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3">
  <si>
    <t xml:space="preserve">الشرق الاوسط للتأمين</t>
  </si>
  <si>
    <t xml:space="preserve">النسر العربي للتأمين</t>
  </si>
  <si>
    <t xml:space="preserve">التأمين الاردنية</t>
  </si>
  <si>
    <t xml:space="preserve">التأمين العامة العربية</t>
  </si>
  <si>
    <t xml:space="preserve">دلتا للتأمين</t>
  </si>
  <si>
    <t xml:space="preserve">القدس للتأمين</t>
  </si>
  <si>
    <t xml:space="preserve">المتحدة للتأمين</t>
  </si>
  <si>
    <t xml:space="preserve">الاردنية الفرنسية للتأمين</t>
  </si>
  <si>
    <t xml:space="preserve">الاراضي المقدسة للتأمين</t>
  </si>
  <si>
    <t xml:space="preserve">اليرموك للتأمين وإعادة التأمين</t>
  </si>
  <si>
    <t xml:space="preserve">البحار العربية للتأمين</t>
  </si>
  <si>
    <t xml:space="preserve">الواحة للتأمين</t>
  </si>
  <si>
    <t xml:space="preserve">الأردن والخليج للتأمين</t>
  </si>
  <si>
    <t xml:space="preserve">العرب للتأمين على الحياة والحوادث</t>
  </si>
  <si>
    <t xml:space="preserve">فيلادلفيا للتأمين</t>
  </si>
  <si>
    <t xml:space="preserve">الاتحاد العربي الدولي للتأمين</t>
  </si>
  <si>
    <t xml:space="preserve">التأمين الوطنية الأهلية</t>
  </si>
  <si>
    <t xml:space="preserve">الاردن الدولية للتامين</t>
  </si>
  <si>
    <t xml:space="preserve">العربية الالمانية للتامين</t>
  </si>
  <si>
    <t xml:space="preserve">عمان للتامين</t>
  </si>
  <si>
    <t xml:space="preserve">الضامنون العرب</t>
  </si>
  <si>
    <t xml:space="preserve">التأمين الاسلامية</t>
  </si>
  <si>
    <t xml:space="preserve">جراسا للتأمين</t>
  </si>
  <si>
    <t xml:space="preserve">المجموعة العربية الاردنية للتأمين</t>
  </si>
  <si>
    <t xml:space="preserve">الشرق العربي للتأمين</t>
  </si>
  <si>
    <t xml:space="preserve">المجموع</t>
  </si>
  <si>
    <t xml:space="preserve">Data / Shares</t>
  </si>
  <si>
    <t xml:space="preserve">معلومات عن الأسهم</t>
  </si>
  <si>
    <t xml:space="preserve">القيمة الأسمية للسهم</t>
  </si>
  <si>
    <t xml:space="preserve">القيمة السوقية للسهم</t>
  </si>
  <si>
    <t xml:space="preserve">القيمة الدفترية للسهم</t>
  </si>
  <si>
    <t xml:space="preserve">عدد الأسهم المكتتب بها</t>
  </si>
  <si>
    <t xml:space="preserve">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دينار</t>
    </r>
  </si>
  <si>
    <t xml:space="preserve">عدد العقود المنفذة</t>
  </si>
  <si>
    <t xml:space="preserve">القيمة السوقية للأسهم المكتتب بها</t>
  </si>
  <si>
    <t xml:space="preserve">رأس المال المصرح به</t>
  </si>
  <si>
    <t xml:space="preserve">رأس المال المكتتب به</t>
  </si>
  <si>
    <t xml:space="preserve">رأس المال المدفوع</t>
  </si>
  <si>
    <t xml:space="preserve">الإحتياطي القانوني</t>
  </si>
  <si>
    <t xml:space="preserve">احتياطيات اخرى</t>
  </si>
  <si>
    <t xml:space="preserve">أرباح مدورة</t>
  </si>
  <si>
    <t xml:space="preserve">حقوق المساهمين</t>
  </si>
  <si>
    <t xml:space="preserve">الموجودات الثابته</t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أفــــراد</t>
  </si>
  <si>
    <t xml:space="preserve">شـ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\(#,##0.000\)"/>
    <numFmt numFmtId="166" formatCode="#,##0"/>
    <numFmt numFmtId="167" formatCode="[$-409]#,##0_);\(#,##0\)"/>
    <numFmt numFmtId="168" formatCode="#,##0_);[RED]\(#,###\)"/>
    <numFmt numFmtId="169" formatCode="\$#,##0.00_);[RED]\(#,##0\)"/>
    <numFmt numFmtId="170" formatCode="_-* #,##0.00_-;_-* #,##0.00\-;_-* \-??_-;_-@_-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Arial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Arial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8"/>
      <name val="Arial"/>
      <family val="0"/>
      <charset val="178"/>
    </font>
    <font>
      <sz val="8.5"/>
      <name val="Arial"/>
      <family val="0"/>
      <charset val="178"/>
    </font>
    <font>
      <sz val="11"/>
      <name val="Times New Roman"/>
      <family val="0"/>
      <charset val="178"/>
    </font>
    <font>
      <sz val="8.5"/>
      <name val="Times New Roman"/>
      <family val="1"/>
    </font>
    <font>
      <b val="true"/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sz val="11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9000</xdr:rowOff>
    </xdr:from>
    <xdr:to>
      <xdr:col>1</xdr:col>
      <xdr:colOff>263520</xdr:colOff>
      <xdr:row>3</xdr:row>
      <xdr:rowOff>181080</xdr:rowOff>
    </xdr:to>
    <xdr:sp>
      <xdr:nvSpPr>
        <xdr:cNvPr id="0" name="Text 1"/>
        <xdr:cNvSpPr/>
      </xdr:nvSpPr>
      <xdr:spPr>
        <a:xfrm>
          <a:off x="41040" y="62820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</xdr:row>
      <xdr:rowOff>9000</xdr:rowOff>
    </xdr:from>
    <xdr:to>
      <xdr:col>1</xdr:col>
      <xdr:colOff>232920</xdr:colOff>
      <xdr:row>4</xdr:row>
      <xdr:rowOff>180720</xdr:rowOff>
    </xdr:to>
    <xdr:sp>
      <xdr:nvSpPr>
        <xdr:cNvPr id="1" name="Text 3"/>
        <xdr:cNvSpPr/>
      </xdr:nvSpPr>
      <xdr:spPr>
        <a:xfrm>
          <a:off x="19800" y="809280"/>
          <a:ext cx="1763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</xdr:row>
      <xdr:rowOff>9360</xdr:rowOff>
    </xdr:from>
    <xdr:to>
      <xdr:col>1</xdr:col>
      <xdr:colOff>263520</xdr:colOff>
      <xdr:row>5</xdr:row>
      <xdr:rowOff>181080</xdr:rowOff>
    </xdr:to>
    <xdr:sp>
      <xdr:nvSpPr>
        <xdr:cNvPr id="2" name="Text 4"/>
        <xdr:cNvSpPr/>
      </xdr:nvSpPr>
      <xdr:spPr>
        <a:xfrm>
          <a:off x="41040" y="9903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</xdr:row>
      <xdr:rowOff>9000</xdr:rowOff>
    </xdr:from>
    <xdr:to>
      <xdr:col>1</xdr:col>
      <xdr:colOff>263520</xdr:colOff>
      <xdr:row>6</xdr:row>
      <xdr:rowOff>181080</xdr:rowOff>
    </xdr:to>
    <xdr:sp>
      <xdr:nvSpPr>
        <xdr:cNvPr id="3" name="Text 5"/>
        <xdr:cNvSpPr/>
      </xdr:nvSpPr>
      <xdr:spPr>
        <a:xfrm>
          <a:off x="41040" y="117108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7</xdr:row>
      <xdr:rowOff>9000</xdr:rowOff>
    </xdr:from>
    <xdr:to>
      <xdr:col>1</xdr:col>
      <xdr:colOff>263520</xdr:colOff>
      <xdr:row>7</xdr:row>
      <xdr:rowOff>180720</xdr:rowOff>
    </xdr:to>
    <xdr:sp>
      <xdr:nvSpPr>
        <xdr:cNvPr id="4" name="Text 6"/>
        <xdr:cNvSpPr/>
      </xdr:nvSpPr>
      <xdr:spPr>
        <a:xfrm>
          <a:off x="41040" y="13521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9</xdr:row>
      <xdr:rowOff>9360</xdr:rowOff>
    </xdr:from>
    <xdr:to>
      <xdr:col>1</xdr:col>
      <xdr:colOff>263520</xdr:colOff>
      <xdr:row>9</xdr:row>
      <xdr:rowOff>181080</xdr:rowOff>
    </xdr:to>
    <xdr:sp>
      <xdr:nvSpPr>
        <xdr:cNvPr id="5" name="Text 8"/>
        <xdr:cNvSpPr/>
      </xdr:nvSpPr>
      <xdr:spPr>
        <a:xfrm>
          <a:off x="41040" y="171432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2</xdr:row>
      <xdr:rowOff>9360</xdr:rowOff>
    </xdr:from>
    <xdr:to>
      <xdr:col>1</xdr:col>
      <xdr:colOff>263520</xdr:colOff>
      <xdr:row>12</xdr:row>
      <xdr:rowOff>181080</xdr:rowOff>
    </xdr:to>
    <xdr:sp>
      <xdr:nvSpPr>
        <xdr:cNvPr id="6" name="Text 9"/>
        <xdr:cNvSpPr/>
      </xdr:nvSpPr>
      <xdr:spPr>
        <a:xfrm>
          <a:off x="41040" y="232380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3</xdr:row>
      <xdr:rowOff>9360</xdr:rowOff>
    </xdr:from>
    <xdr:to>
      <xdr:col>1</xdr:col>
      <xdr:colOff>263520</xdr:colOff>
      <xdr:row>13</xdr:row>
      <xdr:rowOff>181080</xdr:rowOff>
    </xdr:to>
    <xdr:sp>
      <xdr:nvSpPr>
        <xdr:cNvPr id="7" name="Text 10"/>
        <xdr:cNvSpPr/>
      </xdr:nvSpPr>
      <xdr:spPr>
        <a:xfrm>
          <a:off x="41040" y="250488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4</xdr:row>
      <xdr:rowOff>9000</xdr:rowOff>
    </xdr:from>
    <xdr:to>
      <xdr:col>1</xdr:col>
      <xdr:colOff>263520</xdr:colOff>
      <xdr:row>14</xdr:row>
      <xdr:rowOff>181080</xdr:rowOff>
    </xdr:to>
    <xdr:sp>
      <xdr:nvSpPr>
        <xdr:cNvPr id="8" name="Text 11"/>
        <xdr:cNvSpPr/>
      </xdr:nvSpPr>
      <xdr:spPr>
        <a:xfrm>
          <a:off x="41040" y="268560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5</xdr:row>
      <xdr:rowOff>9000</xdr:rowOff>
    </xdr:from>
    <xdr:to>
      <xdr:col>1</xdr:col>
      <xdr:colOff>263520</xdr:colOff>
      <xdr:row>15</xdr:row>
      <xdr:rowOff>180720</xdr:rowOff>
    </xdr:to>
    <xdr:sp>
      <xdr:nvSpPr>
        <xdr:cNvPr id="9" name="Text 12"/>
        <xdr:cNvSpPr/>
      </xdr:nvSpPr>
      <xdr:spPr>
        <a:xfrm>
          <a:off x="41040" y="286668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0</xdr:row>
      <xdr:rowOff>9360</xdr:rowOff>
    </xdr:from>
    <xdr:to>
      <xdr:col>0</xdr:col>
      <xdr:colOff>1451520</xdr:colOff>
      <xdr:row>20</xdr:row>
      <xdr:rowOff>199800</xdr:rowOff>
    </xdr:to>
    <xdr:sp>
      <xdr:nvSpPr>
        <xdr:cNvPr id="10" name="Text 13"/>
        <xdr:cNvSpPr/>
      </xdr:nvSpPr>
      <xdr:spPr>
        <a:xfrm>
          <a:off x="41040" y="3848040"/>
          <a:ext cx="1410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9360</xdr:rowOff>
    </xdr:from>
    <xdr:to>
      <xdr:col>1</xdr:col>
      <xdr:colOff>173160</xdr:colOff>
      <xdr:row>17</xdr:row>
      <xdr:rowOff>171360</xdr:rowOff>
    </xdr:to>
    <xdr:sp>
      <xdr:nvSpPr>
        <xdr:cNvPr id="11" name="Text 47"/>
        <xdr:cNvSpPr/>
      </xdr:nvSpPr>
      <xdr:spPr>
        <a:xfrm>
          <a:off x="30240" y="3228840"/>
          <a:ext cx="1693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8</xdr:row>
      <xdr:rowOff>9360</xdr:rowOff>
    </xdr:from>
    <xdr:to>
      <xdr:col>1</xdr:col>
      <xdr:colOff>173160</xdr:colOff>
      <xdr:row>18</xdr:row>
      <xdr:rowOff>200160</xdr:rowOff>
    </xdr:to>
    <xdr:sp>
      <xdr:nvSpPr>
        <xdr:cNvPr id="12" name="Text 48"/>
        <xdr:cNvSpPr/>
      </xdr:nvSpPr>
      <xdr:spPr>
        <a:xfrm>
          <a:off x="30240" y="3400200"/>
          <a:ext cx="1693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1</xdr:row>
      <xdr:rowOff>9360</xdr:rowOff>
    </xdr:from>
    <xdr:to>
      <xdr:col>0</xdr:col>
      <xdr:colOff>1099080</xdr:colOff>
      <xdr:row>21</xdr:row>
      <xdr:rowOff>200160</xdr:rowOff>
    </xdr:to>
    <xdr:sp>
      <xdr:nvSpPr>
        <xdr:cNvPr id="13" name="Text 49"/>
        <xdr:cNvSpPr/>
      </xdr:nvSpPr>
      <xdr:spPr>
        <a:xfrm>
          <a:off x="41040" y="4047840"/>
          <a:ext cx="1058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2</xdr:row>
      <xdr:rowOff>9360</xdr:rowOff>
    </xdr:from>
    <xdr:to>
      <xdr:col>0</xdr:col>
      <xdr:colOff>1129320</xdr:colOff>
      <xdr:row>22</xdr:row>
      <xdr:rowOff>200160</xdr:rowOff>
    </xdr:to>
    <xdr:sp>
      <xdr:nvSpPr>
        <xdr:cNvPr id="14" name="Text 50"/>
        <xdr:cNvSpPr/>
      </xdr:nvSpPr>
      <xdr:spPr>
        <a:xfrm>
          <a:off x="41040" y="4248000"/>
          <a:ext cx="108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3</xdr:row>
      <xdr:rowOff>9360</xdr:rowOff>
    </xdr:from>
    <xdr:to>
      <xdr:col>0</xdr:col>
      <xdr:colOff>1270080</xdr:colOff>
      <xdr:row>23</xdr:row>
      <xdr:rowOff>199800</xdr:rowOff>
    </xdr:to>
    <xdr:sp>
      <xdr:nvSpPr>
        <xdr:cNvPr id="15" name="Text 51"/>
        <xdr:cNvSpPr/>
      </xdr:nvSpPr>
      <xdr:spPr>
        <a:xfrm>
          <a:off x="41040" y="4448160"/>
          <a:ext cx="1229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4</xdr:row>
      <xdr:rowOff>9360</xdr:rowOff>
    </xdr:from>
    <xdr:to>
      <xdr:col>0</xdr:col>
      <xdr:colOff>1099080</xdr:colOff>
      <xdr:row>24</xdr:row>
      <xdr:rowOff>200160</xdr:rowOff>
    </xdr:to>
    <xdr:sp>
      <xdr:nvSpPr>
        <xdr:cNvPr id="16" name="Text 52"/>
        <xdr:cNvSpPr/>
      </xdr:nvSpPr>
      <xdr:spPr>
        <a:xfrm>
          <a:off x="41040" y="4647960"/>
          <a:ext cx="1058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5</xdr:row>
      <xdr:rowOff>9360</xdr:rowOff>
    </xdr:from>
    <xdr:to>
      <xdr:col>0</xdr:col>
      <xdr:colOff>1270080</xdr:colOff>
      <xdr:row>25</xdr:row>
      <xdr:rowOff>199800</xdr:rowOff>
    </xdr:to>
    <xdr:sp>
      <xdr:nvSpPr>
        <xdr:cNvPr id="17" name="Text 53"/>
        <xdr:cNvSpPr/>
      </xdr:nvSpPr>
      <xdr:spPr>
        <a:xfrm>
          <a:off x="41040" y="4848120"/>
          <a:ext cx="1229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6</xdr:row>
      <xdr:rowOff>9720</xdr:rowOff>
    </xdr:from>
    <xdr:to>
      <xdr:col>0</xdr:col>
      <xdr:colOff>1159560</xdr:colOff>
      <xdr:row>26</xdr:row>
      <xdr:rowOff>200160</xdr:rowOff>
    </xdr:to>
    <xdr:sp>
      <xdr:nvSpPr>
        <xdr:cNvPr id="18" name="Text 54"/>
        <xdr:cNvSpPr/>
      </xdr:nvSpPr>
      <xdr:spPr>
        <a:xfrm>
          <a:off x="41040" y="5048280"/>
          <a:ext cx="111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7</xdr:row>
      <xdr:rowOff>9360</xdr:rowOff>
    </xdr:from>
    <xdr:to>
      <xdr:col>0</xdr:col>
      <xdr:colOff>1401840</xdr:colOff>
      <xdr:row>27</xdr:row>
      <xdr:rowOff>200160</xdr:rowOff>
    </xdr:to>
    <xdr:sp>
      <xdr:nvSpPr>
        <xdr:cNvPr id="19" name="Text 55"/>
        <xdr:cNvSpPr/>
      </xdr:nvSpPr>
      <xdr:spPr>
        <a:xfrm>
          <a:off x="41040" y="5248080"/>
          <a:ext cx="1360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8</xdr:row>
      <xdr:rowOff>9360</xdr:rowOff>
    </xdr:from>
    <xdr:to>
      <xdr:col>0</xdr:col>
      <xdr:colOff>1099080</xdr:colOff>
      <xdr:row>28</xdr:row>
      <xdr:rowOff>199800</xdr:rowOff>
    </xdr:to>
    <xdr:sp>
      <xdr:nvSpPr>
        <xdr:cNvPr id="20" name="Text 56"/>
        <xdr:cNvSpPr/>
      </xdr:nvSpPr>
      <xdr:spPr>
        <a:xfrm>
          <a:off x="41040" y="5448240"/>
          <a:ext cx="1058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9</xdr:row>
      <xdr:rowOff>29160</xdr:rowOff>
    </xdr:from>
    <xdr:to>
      <xdr:col>1</xdr:col>
      <xdr:colOff>353520</xdr:colOff>
      <xdr:row>29</xdr:row>
      <xdr:rowOff>200160</xdr:rowOff>
    </xdr:to>
    <xdr:sp>
      <xdr:nvSpPr>
        <xdr:cNvPr id="21" name="Text 57"/>
        <xdr:cNvSpPr/>
      </xdr:nvSpPr>
      <xdr:spPr>
        <a:xfrm>
          <a:off x="41040" y="5667840"/>
          <a:ext cx="18626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0</xdr:row>
      <xdr:rowOff>9360</xdr:rowOff>
    </xdr:from>
    <xdr:to>
      <xdr:col>0</xdr:col>
      <xdr:colOff>1441080</xdr:colOff>
      <xdr:row>30</xdr:row>
      <xdr:rowOff>162000</xdr:rowOff>
    </xdr:to>
    <xdr:sp>
      <xdr:nvSpPr>
        <xdr:cNvPr id="22" name="Text 58"/>
        <xdr:cNvSpPr/>
      </xdr:nvSpPr>
      <xdr:spPr>
        <a:xfrm>
          <a:off x="41040" y="5848200"/>
          <a:ext cx="1400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6</xdr:row>
      <xdr:rowOff>9360</xdr:rowOff>
    </xdr:from>
    <xdr:to>
      <xdr:col>1</xdr:col>
      <xdr:colOff>222480</xdr:colOff>
      <xdr:row>36</xdr:row>
      <xdr:rowOff>171360</xdr:rowOff>
    </xdr:to>
    <xdr:sp>
      <xdr:nvSpPr>
        <xdr:cNvPr id="23" name="Text 59"/>
        <xdr:cNvSpPr/>
      </xdr:nvSpPr>
      <xdr:spPr>
        <a:xfrm>
          <a:off x="41040" y="6858000"/>
          <a:ext cx="173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7</xdr:row>
      <xdr:rowOff>9360</xdr:rowOff>
    </xdr:from>
    <xdr:to>
      <xdr:col>1</xdr:col>
      <xdr:colOff>81360</xdr:colOff>
      <xdr:row>37</xdr:row>
      <xdr:rowOff>171360</xdr:rowOff>
    </xdr:to>
    <xdr:sp>
      <xdr:nvSpPr>
        <xdr:cNvPr id="24" name="Text 61"/>
        <xdr:cNvSpPr/>
      </xdr:nvSpPr>
      <xdr:spPr>
        <a:xfrm>
          <a:off x="41040" y="7029360"/>
          <a:ext cx="15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8</xdr:row>
      <xdr:rowOff>9360</xdr:rowOff>
    </xdr:from>
    <xdr:to>
      <xdr:col>1</xdr:col>
      <xdr:colOff>42480</xdr:colOff>
      <xdr:row>38</xdr:row>
      <xdr:rowOff>171360</xdr:rowOff>
    </xdr:to>
    <xdr:sp>
      <xdr:nvSpPr>
        <xdr:cNvPr id="25" name="Text 62"/>
        <xdr:cNvSpPr/>
      </xdr:nvSpPr>
      <xdr:spPr>
        <a:xfrm>
          <a:off x="41040" y="7200720"/>
          <a:ext cx="155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8</xdr:row>
      <xdr:rowOff>9360</xdr:rowOff>
    </xdr:from>
    <xdr:to>
      <xdr:col>1</xdr:col>
      <xdr:colOff>263520</xdr:colOff>
      <xdr:row>8</xdr:row>
      <xdr:rowOff>181080</xdr:rowOff>
    </xdr:to>
    <xdr:sp>
      <xdr:nvSpPr>
        <xdr:cNvPr id="26" name="Text 116"/>
        <xdr:cNvSpPr/>
      </xdr:nvSpPr>
      <xdr:spPr>
        <a:xfrm>
          <a:off x="41040" y="153324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0</xdr:row>
      <xdr:rowOff>19080</xdr:rowOff>
    </xdr:from>
    <xdr:to>
      <xdr:col>1</xdr:col>
      <xdr:colOff>273600</xdr:colOff>
      <xdr:row>10</xdr:row>
      <xdr:rowOff>180720</xdr:rowOff>
    </xdr:to>
    <xdr:sp>
      <xdr:nvSpPr>
        <xdr:cNvPr id="27" name="Text 117"/>
        <xdr:cNvSpPr/>
      </xdr:nvSpPr>
      <xdr:spPr>
        <a:xfrm>
          <a:off x="19800" y="1905120"/>
          <a:ext cx="1803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6</xdr:row>
      <xdr:rowOff>9360</xdr:rowOff>
    </xdr:from>
    <xdr:to>
      <xdr:col>1</xdr:col>
      <xdr:colOff>263520</xdr:colOff>
      <xdr:row>16</xdr:row>
      <xdr:rowOff>181080</xdr:rowOff>
    </xdr:to>
    <xdr:sp>
      <xdr:nvSpPr>
        <xdr:cNvPr id="28" name="Text 118"/>
        <xdr:cNvSpPr/>
      </xdr:nvSpPr>
      <xdr:spPr>
        <a:xfrm>
          <a:off x="41040" y="30477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1</xdr:row>
      <xdr:rowOff>9360</xdr:rowOff>
    </xdr:from>
    <xdr:to>
      <xdr:col>1</xdr:col>
      <xdr:colOff>173160</xdr:colOff>
      <xdr:row>31</xdr:row>
      <xdr:rowOff>171360</xdr:rowOff>
    </xdr:to>
    <xdr:sp>
      <xdr:nvSpPr>
        <xdr:cNvPr id="29" name="Text 119"/>
        <xdr:cNvSpPr/>
      </xdr:nvSpPr>
      <xdr:spPr>
        <a:xfrm>
          <a:off x="41040" y="6010200"/>
          <a:ext cx="1682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2</xdr:row>
      <xdr:rowOff>9360</xdr:rowOff>
    </xdr:from>
    <xdr:to>
      <xdr:col>1</xdr:col>
      <xdr:colOff>283680</xdr:colOff>
      <xdr:row>32</xdr:row>
      <xdr:rowOff>171360</xdr:rowOff>
    </xdr:to>
    <xdr:sp>
      <xdr:nvSpPr>
        <xdr:cNvPr id="30" name="Text 120"/>
        <xdr:cNvSpPr/>
      </xdr:nvSpPr>
      <xdr:spPr>
        <a:xfrm>
          <a:off x="41040" y="6181560"/>
          <a:ext cx="179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3</xdr:row>
      <xdr:rowOff>9360</xdr:rowOff>
    </xdr:from>
    <xdr:to>
      <xdr:col>1</xdr:col>
      <xdr:colOff>202320</xdr:colOff>
      <xdr:row>33</xdr:row>
      <xdr:rowOff>171720</xdr:rowOff>
    </xdr:to>
    <xdr:sp>
      <xdr:nvSpPr>
        <xdr:cNvPr id="31" name="Text 121"/>
        <xdr:cNvSpPr/>
      </xdr:nvSpPr>
      <xdr:spPr>
        <a:xfrm>
          <a:off x="41040" y="6352920"/>
          <a:ext cx="17114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4</xdr:row>
      <xdr:rowOff>9360</xdr:rowOff>
    </xdr:from>
    <xdr:to>
      <xdr:col>1</xdr:col>
      <xdr:colOff>202320</xdr:colOff>
      <xdr:row>34</xdr:row>
      <xdr:rowOff>171360</xdr:rowOff>
    </xdr:to>
    <xdr:sp>
      <xdr:nvSpPr>
        <xdr:cNvPr id="32" name="Text 122"/>
        <xdr:cNvSpPr/>
      </xdr:nvSpPr>
      <xdr:spPr>
        <a:xfrm>
          <a:off x="41040" y="6524640"/>
          <a:ext cx="171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5</xdr:row>
      <xdr:rowOff>18720</xdr:rowOff>
    </xdr:from>
    <xdr:to>
      <xdr:col>1</xdr:col>
      <xdr:colOff>343440</xdr:colOff>
      <xdr:row>35</xdr:row>
      <xdr:rowOff>162000</xdr:rowOff>
    </xdr:to>
    <xdr:sp>
      <xdr:nvSpPr>
        <xdr:cNvPr id="33" name="Text 123"/>
        <xdr:cNvSpPr/>
      </xdr:nvSpPr>
      <xdr:spPr>
        <a:xfrm>
          <a:off x="19800" y="6705360"/>
          <a:ext cx="18738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</xdr:row>
      <xdr:rowOff>9000</xdr:rowOff>
    </xdr:from>
    <xdr:to>
      <xdr:col>77</xdr:col>
      <xdr:colOff>263520</xdr:colOff>
      <xdr:row>3</xdr:row>
      <xdr:rowOff>181080</xdr:rowOff>
    </xdr:to>
    <xdr:sp>
      <xdr:nvSpPr>
        <xdr:cNvPr id="34" name="Text 1"/>
        <xdr:cNvSpPr/>
      </xdr:nvSpPr>
      <xdr:spPr>
        <a:xfrm>
          <a:off x="59538600" y="62820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9800</xdr:colOff>
      <xdr:row>4</xdr:row>
      <xdr:rowOff>9000</xdr:rowOff>
    </xdr:from>
    <xdr:to>
      <xdr:col>77</xdr:col>
      <xdr:colOff>232920</xdr:colOff>
      <xdr:row>4</xdr:row>
      <xdr:rowOff>180720</xdr:rowOff>
    </xdr:to>
    <xdr:sp>
      <xdr:nvSpPr>
        <xdr:cNvPr id="35" name="Text 3"/>
        <xdr:cNvSpPr/>
      </xdr:nvSpPr>
      <xdr:spPr>
        <a:xfrm>
          <a:off x="59518080" y="809280"/>
          <a:ext cx="967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5</xdr:row>
      <xdr:rowOff>9360</xdr:rowOff>
    </xdr:from>
    <xdr:to>
      <xdr:col>77</xdr:col>
      <xdr:colOff>263520</xdr:colOff>
      <xdr:row>5</xdr:row>
      <xdr:rowOff>181080</xdr:rowOff>
    </xdr:to>
    <xdr:sp>
      <xdr:nvSpPr>
        <xdr:cNvPr id="36" name="Text 4"/>
        <xdr:cNvSpPr/>
      </xdr:nvSpPr>
      <xdr:spPr>
        <a:xfrm>
          <a:off x="59538600" y="9903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6</xdr:row>
      <xdr:rowOff>9000</xdr:rowOff>
    </xdr:from>
    <xdr:to>
      <xdr:col>77</xdr:col>
      <xdr:colOff>263520</xdr:colOff>
      <xdr:row>6</xdr:row>
      <xdr:rowOff>181080</xdr:rowOff>
    </xdr:to>
    <xdr:sp>
      <xdr:nvSpPr>
        <xdr:cNvPr id="37" name="Text 5"/>
        <xdr:cNvSpPr/>
      </xdr:nvSpPr>
      <xdr:spPr>
        <a:xfrm>
          <a:off x="59538600" y="117108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7</xdr:row>
      <xdr:rowOff>9000</xdr:rowOff>
    </xdr:from>
    <xdr:to>
      <xdr:col>77</xdr:col>
      <xdr:colOff>263520</xdr:colOff>
      <xdr:row>7</xdr:row>
      <xdr:rowOff>180720</xdr:rowOff>
    </xdr:to>
    <xdr:sp>
      <xdr:nvSpPr>
        <xdr:cNvPr id="38" name="Text 6"/>
        <xdr:cNvSpPr/>
      </xdr:nvSpPr>
      <xdr:spPr>
        <a:xfrm>
          <a:off x="59538600" y="13521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9</xdr:row>
      <xdr:rowOff>9360</xdr:rowOff>
    </xdr:from>
    <xdr:to>
      <xdr:col>77</xdr:col>
      <xdr:colOff>263520</xdr:colOff>
      <xdr:row>9</xdr:row>
      <xdr:rowOff>181080</xdr:rowOff>
    </xdr:to>
    <xdr:sp>
      <xdr:nvSpPr>
        <xdr:cNvPr id="39" name="Text 8"/>
        <xdr:cNvSpPr/>
      </xdr:nvSpPr>
      <xdr:spPr>
        <a:xfrm>
          <a:off x="59538600" y="171432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12</xdr:row>
      <xdr:rowOff>9360</xdr:rowOff>
    </xdr:from>
    <xdr:to>
      <xdr:col>77</xdr:col>
      <xdr:colOff>263520</xdr:colOff>
      <xdr:row>12</xdr:row>
      <xdr:rowOff>181080</xdr:rowOff>
    </xdr:to>
    <xdr:sp>
      <xdr:nvSpPr>
        <xdr:cNvPr id="40" name="Text 9"/>
        <xdr:cNvSpPr/>
      </xdr:nvSpPr>
      <xdr:spPr>
        <a:xfrm>
          <a:off x="59538600" y="232380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13</xdr:row>
      <xdr:rowOff>9360</xdr:rowOff>
    </xdr:from>
    <xdr:to>
      <xdr:col>77</xdr:col>
      <xdr:colOff>263520</xdr:colOff>
      <xdr:row>13</xdr:row>
      <xdr:rowOff>181080</xdr:rowOff>
    </xdr:to>
    <xdr:sp>
      <xdr:nvSpPr>
        <xdr:cNvPr id="41" name="Text 10"/>
        <xdr:cNvSpPr/>
      </xdr:nvSpPr>
      <xdr:spPr>
        <a:xfrm>
          <a:off x="59538600" y="250488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14</xdr:row>
      <xdr:rowOff>9000</xdr:rowOff>
    </xdr:from>
    <xdr:to>
      <xdr:col>77</xdr:col>
      <xdr:colOff>263520</xdr:colOff>
      <xdr:row>14</xdr:row>
      <xdr:rowOff>181080</xdr:rowOff>
    </xdr:to>
    <xdr:sp>
      <xdr:nvSpPr>
        <xdr:cNvPr id="42" name="Text 11"/>
        <xdr:cNvSpPr/>
      </xdr:nvSpPr>
      <xdr:spPr>
        <a:xfrm>
          <a:off x="59538600" y="268560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15</xdr:row>
      <xdr:rowOff>9000</xdr:rowOff>
    </xdr:from>
    <xdr:to>
      <xdr:col>77</xdr:col>
      <xdr:colOff>263520</xdr:colOff>
      <xdr:row>15</xdr:row>
      <xdr:rowOff>180720</xdr:rowOff>
    </xdr:to>
    <xdr:sp>
      <xdr:nvSpPr>
        <xdr:cNvPr id="43" name="Text 12"/>
        <xdr:cNvSpPr/>
      </xdr:nvSpPr>
      <xdr:spPr>
        <a:xfrm>
          <a:off x="59538600" y="286668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0240</xdr:colOff>
      <xdr:row>17</xdr:row>
      <xdr:rowOff>9360</xdr:rowOff>
    </xdr:from>
    <xdr:to>
      <xdr:col>77</xdr:col>
      <xdr:colOff>173520</xdr:colOff>
      <xdr:row>17</xdr:row>
      <xdr:rowOff>171360</xdr:rowOff>
    </xdr:to>
    <xdr:sp>
      <xdr:nvSpPr>
        <xdr:cNvPr id="44" name="Text 47"/>
        <xdr:cNvSpPr/>
      </xdr:nvSpPr>
      <xdr:spPr>
        <a:xfrm>
          <a:off x="59528520" y="3228840"/>
          <a:ext cx="89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30240</xdr:colOff>
      <xdr:row>18</xdr:row>
      <xdr:rowOff>9360</xdr:rowOff>
    </xdr:from>
    <xdr:to>
      <xdr:col>77</xdr:col>
      <xdr:colOff>173520</xdr:colOff>
      <xdr:row>18</xdr:row>
      <xdr:rowOff>200160</xdr:rowOff>
    </xdr:to>
    <xdr:sp>
      <xdr:nvSpPr>
        <xdr:cNvPr id="45" name="Text 48"/>
        <xdr:cNvSpPr/>
      </xdr:nvSpPr>
      <xdr:spPr>
        <a:xfrm>
          <a:off x="59528520" y="3400200"/>
          <a:ext cx="897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29</xdr:row>
      <xdr:rowOff>29160</xdr:rowOff>
    </xdr:from>
    <xdr:to>
      <xdr:col>77</xdr:col>
      <xdr:colOff>353880</xdr:colOff>
      <xdr:row>29</xdr:row>
      <xdr:rowOff>200160</xdr:rowOff>
    </xdr:to>
    <xdr:sp>
      <xdr:nvSpPr>
        <xdr:cNvPr id="46" name="Text 57"/>
        <xdr:cNvSpPr/>
      </xdr:nvSpPr>
      <xdr:spPr>
        <a:xfrm>
          <a:off x="59538600" y="5667840"/>
          <a:ext cx="10677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6</xdr:row>
      <xdr:rowOff>9360</xdr:rowOff>
    </xdr:from>
    <xdr:to>
      <xdr:col>77</xdr:col>
      <xdr:colOff>222840</xdr:colOff>
      <xdr:row>36</xdr:row>
      <xdr:rowOff>171360</xdr:rowOff>
    </xdr:to>
    <xdr:sp>
      <xdr:nvSpPr>
        <xdr:cNvPr id="47" name="Text 59"/>
        <xdr:cNvSpPr/>
      </xdr:nvSpPr>
      <xdr:spPr>
        <a:xfrm>
          <a:off x="59538600" y="6858000"/>
          <a:ext cx="93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7</xdr:row>
      <xdr:rowOff>9360</xdr:rowOff>
    </xdr:from>
    <xdr:to>
      <xdr:col>77</xdr:col>
      <xdr:colOff>81720</xdr:colOff>
      <xdr:row>37</xdr:row>
      <xdr:rowOff>171360</xdr:rowOff>
    </xdr:to>
    <xdr:sp>
      <xdr:nvSpPr>
        <xdr:cNvPr id="48" name="Text 61"/>
        <xdr:cNvSpPr/>
      </xdr:nvSpPr>
      <xdr:spPr>
        <a:xfrm>
          <a:off x="59538600" y="7029360"/>
          <a:ext cx="795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8</xdr:row>
      <xdr:rowOff>9360</xdr:rowOff>
    </xdr:from>
    <xdr:to>
      <xdr:col>77</xdr:col>
      <xdr:colOff>42480</xdr:colOff>
      <xdr:row>38</xdr:row>
      <xdr:rowOff>171360</xdr:rowOff>
    </xdr:to>
    <xdr:sp>
      <xdr:nvSpPr>
        <xdr:cNvPr id="49" name="Text 62"/>
        <xdr:cNvSpPr/>
      </xdr:nvSpPr>
      <xdr:spPr>
        <a:xfrm>
          <a:off x="59538600" y="7200720"/>
          <a:ext cx="756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8</xdr:row>
      <xdr:rowOff>9360</xdr:rowOff>
    </xdr:from>
    <xdr:to>
      <xdr:col>77</xdr:col>
      <xdr:colOff>263520</xdr:colOff>
      <xdr:row>8</xdr:row>
      <xdr:rowOff>181080</xdr:rowOff>
    </xdr:to>
    <xdr:sp>
      <xdr:nvSpPr>
        <xdr:cNvPr id="50" name="Text 116"/>
        <xdr:cNvSpPr/>
      </xdr:nvSpPr>
      <xdr:spPr>
        <a:xfrm>
          <a:off x="59538600" y="153324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9800</xdr:colOff>
      <xdr:row>10</xdr:row>
      <xdr:rowOff>19080</xdr:rowOff>
    </xdr:from>
    <xdr:to>
      <xdr:col>77</xdr:col>
      <xdr:colOff>273960</xdr:colOff>
      <xdr:row>10</xdr:row>
      <xdr:rowOff>180720</xdr:rowOff>
    </xdr:to>
    <xdr:sp>
      <xdr:nvSpPr>
        <xdr:cNvPr id="51" name="Text 117"/>
        <xdr:cNvSpPr/>
      </xdr:nvSpPr>
      <xdr:spPr>
        <a:xfrm>
          <a:off x="59518080" y="1905120"/>
          <a:ext cx="1008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16</xdr:row>
      <xdr:rowOff>9360</xdr:rowOff>
    </xdr:from>
    <xdr:to>
      <xdr:col>77</xdr:col>
      <xdr:colOff>263520</xdr:colOff>
      <xdr:row>16</xdr:row>
      <xdr:rowOff>181080</xdr:rowOff>
    </xdr:to>
    <xdr:sp>
      <xdr:nvSpPr>
        <xdr:cNvPr id="52" name="Text 118"/>
        <xdr:cNvSpPr/>
      </xdr:nvSpPr>
      <xdr:spPr>
        <a:xfrm>
          <a:off x="59538600" y="30477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1</xdr:row>
      <xdr:rowOff>9360</xdr:rowOff>
    </xdr:from>
    <xdr:to>
      <xdr:col>77</xdr:col>
      <xdr:colOff>173520</xdr:colOff>
      <xdr:row>31</xdr:row>
      <xdr:rowOff>171360</xdr:rowOff>
    </xdr:to>
    <xdr:sp>
      <xdr:nvSpPr>
        <xdr:cNvPr id="53" name="Text 119"/>
        <xdr:cNvSpPr/>
      </xdr:nvSpPr>
      <xdr:spPr>
        <a:xfrm>
          <a:off x="59538600" y="6010200"/>
          <a:ext cx="887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2</xdr:row>
      <xdr:rowOff>9360</xdr:rowOff>
    </xdr:from>
    <xdr:to>
      <xdr:col>77</xdr:col>
      <xdr:colOff>284040</xdr:colOff>
      <xdr:row>32</xdr:row>
      <xdr:rowOff>171360</xdr:rowOff>
    </xdr:to>
    <xdr:sp>
      <xdr:nvSpPr>
        <xdr:cNvPr id="54" name="Text 120"/>
        <xdr:cNvSpPr/>
      </xdr:nvSpPr>
      <xdr:spPr>
        <a:xfrm>
          <a:off x="59538600" y="6181560"/>
          <a:ext cx="99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3</xdr:row>
      <xdr:rowOff>9360</xdr:rowOff>
    </xdr:from>
    <xdr:to>
      <xdr:col>77</xdr:col>
      <xdr:colOff>202320</xdr:colOff>
      <xdr:row>33</xdr:row>
      <xdr:rowOff>171720</xdr:rowOff>
    </xdr:to>
    <xdr:sp>
      <xdr:nvSpPr>
        <xdr:cNvPr id="55" name="Text 121"/>
        <xdr:cNvSpPr/>
      </xdr:nvSpPr>
      <xdr:spPr>
        <a:xfrm>
          <a:off x="59538600" y="6352920"/>
          <a:ext cx="916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40320</xdr:colOff>
      <xdr:row>34</xdr:row>
      <xdr:rowOff>9360</xdr:rowOff>
    </xdr:from>
    <xdr:to>
      <xdr:col>77</xdr:col>
      <xdr:colOff>202320</xdr:colOff>
      <xdr:row>34</xdr:row>
      <xdr:rowOff>171360</xdr:rowOff>
    </xdr:to>
    <xdr:sp>
      <xdr:nvSpPr>
        <xdr:cNvPr id="56" name="Text 122"/>
        <xdr:cNvSpPr/>
      </xdr:nvSpPr>
      <xdr:spPr>
        <a:xfrm>
          <a:off x="59538600" y="6524640"/>
          <a:ext cx="916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19800</xdr:colOff>
      <xdr:row>35</xdr:row>
      <xdr:rowOff>18720</xdr:rowOff>
    </xdr:from>
    <xdr:to>
      <xdr:col>77</xdr:col>
      <xdr:colOff>343440</xdr:colOff>
      <xdr:row>35</xdr:row>
      <xdr:rowOff>162000</xdr:rowOff>
    </xdr:to>
    <xdr:sp>
      <xdr:nvSpPr>
        <xdr:cNvPr id="57" name="Text 123"/>
        <xdr:cNvSpPr/>
      </xdr:nvSpPr>
      <xdr:spPr>
        <a:xfrm>
          <a:off x="59518080" y="6705360"/>
          <a:ext cx="1077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1"/>
  <sheetViews>
    <sheetView showFormulas="false" showGridLines="true" showRowColHeaders="true" showZeros="true" rightToLeft="false" tabSelected="false" showOutlineSymbols="true" defaultGridColor="true" view="normal" topLeftCell="BX23" colorId="64" zoomScale="100" zoomScaleNormal="100" zoomScalePageLayoutView="100" workbookViewId="0">
      <selection pane="topLeft" activeCell="CA39" activeCellId="0" sqref="CA39:C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4.7"/>
    <col collapsed="false" customWidth="true" hidden="false" outlineLevel="0" max="38" min="3" style="1" width="10.71"/>
    <col collapsed="false" customWidth="true" hidden="false" outlineLevel="0" max="39" min="39" style="1" width="13.56"/>
    <col collapsed="false" customWidth="true" hidden="false" outlineLevel="0" max="40" min="40" style="1" width="13.28"/>
    <col collapsed="false" customWidth="true" hidden="false" outlineLevel="0" max="77" min="41" style="1" width="10.71"/>
    <col collapsed="false" customWidth="true" hidden="false" outlineLevel="0" max="78" min="78" style="1" width="24.7"/>
    <col collapsed="false" customWidth="true" hidden="false" outlineLevel="0" max="79" min="79" style="1" width="21.42"/>
    <col collapsed="false" customWidth="true" hidden="false" outlineLevel="0" max="81" min="80" style="1" width="12.28"/>
  </cols>
  <sheetData>
    <row r="1" customFormat="false" ht="16.5" hidden="false" customHeight="false" outlineLevel="0" collapsed="false">
      <c r="C1" s="2" t="s">
        <v>0</v>
      </c>
      <c r="F1" s="2" t="s">
        <v>1</v>
      </c>
      <c r="I1" s="2" t="s">
        <v>2</v>
      </c>
      <c r="L1" s="2" t="s">
        <v>3</v>
      </c>
      <c r="O1" s="2" t="s">
        <v>4</v>
      </c>
      <c r="R1" s="2" t="s">
        <v>5</v>
      </c>
      <c r="U1" s="2" t="s">
        <v>6</v>
      </c>
      <c r="X1" s="2" t="s">
        <v>7</v>
      </c>
      <c r="AA1" s="2" t="s">
        <v>8</v>
      </c>
      <c r="AD1" s="2" t="s">
        <v>9</v>
      </c>
      <c r="AG1" s="2" t="s">
        <v>10</v>
      </c>
      <c r="AJ1" s="2" t="s">
        <v>11</v>
      </c>
      <c r="AM1" s="2" t="s">
        <v>12</v>
      </c>
      <c r="AP1" s="2" t="s">
        <v>13</v>
      </c>
      <c r="AS1" s="2" t="s">
        <v>14</v>
      </c>
      <c r="AV1" s="2" t="s">
        <v>15</v>
      </c>
      <c r="AY1" s="2" t="s">
        <v>16</v>
      </c>
      <c r="BB1" s="2" t="s">
        <v>17</v>
      </c>
      <c r="BE1" s="2" t="s">
        <v>18</v>
      </c>
      <c r="BH1" s="2" t="s">
        <v>19</v>
      </c>
      <c r="BK1" s="2" t="s">
        <v>20</v>
      </c>
      <c r="BN1" s="2" t="s">
        <v>21</v>
      </c>
      <c r="BQ1" s="2" t="s">
        <v>22</v>
      </c>
      <c r="BT1" s="2" t="s">
        <v>23</v>
      </c>
      <c r="BW1" s="2" t="s">
        <v>24</v>
      </c>
      <c r="CB1" s="2" t="s">
        <v>25</v>
      </c>
    </row>
    <row r="3" customFormat="false" ht="19.5" hidden="false" customHeight="false" outlineLevel="0" collapsed="false">
      <c r="A3" s="3" t="s">
        <v>26</v>
      </c>
      <c r="B3" s="4" t="s">
        <v>27</v>
      </c>
      <c r="C3" s="5" t="n">
        <v>2000</v>
      </c>
      <c r="D3" s="5" t="n">
        <v>1999</v>
      </c>
      <c r="E3" s="5" t="n">
        <v>1998</v>
      </c>
      <c r="F3" s="5" t="n">
        <v>2000</v>
      </c>
      <c r="G3" s="5" t="n">
        <v>1999</v>
      </c>
      <c r="H3" s="5" t="n">
        <v>1998</v>
      </c>
      <c r="I3" s="5" t="n">
        <v>2000</v>
      </c>
      <c r="J3" s="5" t="n">
        <v>1999</v>
      </c>
      <c r="K3" s="5" t="n">
        <v>1998</v>
      </c>
      <c r="L3" s="5" t="n">
        <v>2000</v>
      </c>
      <c r="M3" s="5" t="n">
        <v>1999</v>
      </c>
      <c r="N3" s="5" t="n">
        <v>1998</v>
      </c>
      <c r="O3" s="5" t="n">
        <v>2000</v>
      </c>
      <c r="P3" s="5" t="n">
        <v>1999</v>
      </c>
      <c r="Q3" s="5" t="n">
        <v>1998</v>
      </c>
      <c r="R3" s="5" t="n">
        <v>2000</v>
      </c>
      <c r="S3" s="5" t="n">
        <v>1999</v>
      </c>
      <c r="T3" s="5" t="n">
        <v>1998</v>
      </c>
      <c r="U3" s="5" t="n">
        <v>2000</v>
      </c>
      <c r="V3" s="5" t="n">
        <v>1999</v>
      </c>
      <c r="W3" s="5" t="n">
        <v>1998</v>
      </c>
      <c r="X3" s="5" t="n">
        <v>2000</v>
      </c>
      <c r="Y3" s="5" t="n">
        <v>1999</v>
      </c>
      <c r="Z3" s="5" t="n">
        <v>1998</v>
      </c>
      <c r="AA3" s="5" t="n">
        <v>2000</v>
      </c>
      <c r="AB3" s="5" t="n">
        <v>1999</v>
      </c>
      <c r="AC3" s="5" t="n">
        <v>1998</v>
      </c>
      <c r="AD3" s="5" t="n">
        <v>2000</v>
      </c>
      <c r="AE3" s="5" t="n">
        <v>1999</v>
      </c>
      <c r="AF3" s="5" t="n">
        <v>1998</v>
      </c>
      <c r="AG3" s="5" t="n">
        <v>2000</v>
      </c>
      <c r="AH3" s="5" t="n">
        <v>1999</v>
      </c>
      <c r="AI3" s="5" t="n">
        <v>1998</v>
      </c>
      <c r="AJ3" s="5" t="n">
        <v>2000</v>
      </c>
      <c r="AK3" s="5" t="n">
        <v>1999</v>
      </c>
      <c r="AL3" s="5" t="n">
        <v>1998</v>
      </c>
      <c r="AM3" s="5" t="n">
        <v>2000</v>
      </c>
      <c r="AN3" s="5" t="n">
        <v>1999</v>
      </c>
      <c r="AO3" s="5" t="n">
        <v>1998</v>
      </c>
      <c r="AP3" s="5" t="n">
        <v>2000</v>
      </c>
      <c r="AQ3" s="5" t="n">
        <v>1999</v>
      </c>
      <c r="AR3" s="5" t="n">
        <v>1998</v>
      </c>
      <c r="AS3" s="5" t="n">
        <v>2000</v>
      </c>
      <c r="AT3" s="5" t="n">
        <v>1999</v>
      </c>
      <c r="AU3" s="5" t="n">
        <v>1998</v>
      </c>
      <c r="AV3" s="5" t="n">
        <v>2000</v>
      </c>
      <c r="AW3" s="5" t="n">
        <v>1999</v>
      </c>
      <c r="AX3" s="5" t="n">
        <v>1998</v>
      </c>
      <c r="AY3" s="5" t="n">
        <v>2000</v>
      </c>
      <c r="AZ3" s="5" t="n">
        <v>1999</v>
      </c>
      <c r="BA3" s="5" t="n">
        <v>1998</v>
      </c>
      <c r="BB3" s="5" t="n">
        <v>2000</v>
      </c>
      <c r="BC3" s="5" t="n">
        <v>1999</v>
      </c>
      <c r="BD3" s="5" t="n">
        <v>1998</v>
      </c>
      <c r="BE3" s="5" t="n">
        <v>2000</v>
      </c>
      <c r="BF3" s="5" t="n">
        <v>1999</v>
      </c>
      <c r="BG3" s="5" t="n">
        <v>1998</v>
      </c>
      <c r="BH3" s="5" t="n">
        <v>2000</v>
      </c>
      <c r="BI3" s="5" t="n">
        <v>1999</v>
      </c>
      <c r="BJ3" s="5" t="n">
        <v>1998</v>
      </c>
      <c r="BK3" s="5" t="n">
        <v>2000</v>
      </c>
      <c r="BL3" s="5" t="n">
        <v>1999</v>
      </c>
      <c r="BM3" s="5" t="n">
        <v>1998</v>
      </c>
      <c r="BN3" s="5" t="n">
        <v>2000</v>
      </c>
      <c r="BO3" s="5" t="n">
        <v>1999</v>
      </c>
      <c r="BP3" s="5" t="n">
        <v>1998</v>
      </c>
      <c r="BQ3" s="5" t="n">
        <v>2000</v>
      </c>
      <c r="BR3" s="5" t="n">
        <v>1999</v>
      </c>
      <c r="BS3" s="5" t="n">
        <v>1998</v>
      </c>
      <c r="BT3" s="5" t="n">
        <v>2000</v>
      </c>
      <c r="BU3" s="5" t="n">
        <v>1999</v>
      </c>
      <c r="BV3" s="5" t="n">
        <v>1998</v>
      </c>
      <c r="BW3" s="5" t="n">
        <v>2000</v>
      </c>
      <c r="BX3" s="5" t="n">
        <v>1999</v>
      </c>
      <c r="BY3" s="5" t="n">
        <v>1998</v>
      </c>
      <c r="BZ3" s="4" t="s">
        <v>27</v>
      </c>
      <c r="CA3" s="5" t="n">
        <v>2000</v>
      </c>
      <c r="CB3" s="5" t="n">
        <v>1999</v>
      </c>
      <c r="CC3" s="5" t="n">
        <v>1998</v>
      </c>
    </row>
    <row r="4" customFormat="false" ht="14.25" hidden="false" customHeight="false" outlineLevel="0" collapsed="false">
      <c r="A4" s="6"/>
      <c r="B4" s="7" t="s">
        <v>28</v>
      </c>
      <c r="C4" s="8" t="n">
        <v>1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 t="n">
        <v>1</v>
      </c>
      <c r="K4" s="8" t="n">
        <v>1</v>
      </c>
      <c r="L4" s="8" t="n">
        <v>1</v>
      </c>
      <c r="M4" s="8" t="n">
        <v>1</v>
      </c>
      <c r="N4" s="8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  <c r="T4" s="8" t="n">
        <v>1</v>
      </c>
      <c r="U4" s="8" t="n">
        <v>1</v>
      </c>
      <c r="V4" s="8" t="n">
        <v>1</v>
      </c>
      <c r="W4" s="8" t="n">
        <v>1</v>
      </c>
      <c r="X4" s="8" t="n">
        <v>1</v>
      </c>
      <c r="Y4" s="8" t="n">
        <v>1</v>
      </c>
      <c r="Z4" s="8" t="n">
        <v>1</v>
      </c>
      <c r="AA4" s="8" t="n">
        <v>1</v>
      </c>
      <c r="AB4" s="8" t="n">
        <v>1</v>
      </c>
      <c r="AC4" s="8" t="n">
        <v>1</v>
      </c>
      <c r="AD4" s="8" t="n">
        <v>1</v>
      </c>
      <c r="AE4" s="8" t="n">
        <v>1</v>
      </c>
      <c r="AF4" s="8" t="n">
        <v>1</v>
      </c>
      <c r="AG4" s="8" t="n">
        <v>1</v>
      </c>
      <c r="AH4" s="8" t="n">
        <v>1</v>
      </c>
      <c r="AI4" s="8" t="n">
        <v>1</v>
      </c>
      <c r="AJ4" s="8" t="n">
        <v>1</v>
      </c>
      <c r="AK4" s="8" t="n">
        <v>1</v>
      </c>
      <c r="AL4" s="8" t="n">
        <v>1</v>
      </c>
      <c r="AM4" s="8" t="n">
        <v>1</v>
      </c>
      <c r="AN4" s="8" t="n">
        <v>1</v>
      </c>
      <c r="AO4" s="8" t="n">
        <v>1</v>
      </c>
      <c r="AP4" s="8" t="n">
        <v>1</v>
      </c>
      <c r="AQ4" s="8" t="n">
        <v>1</v>
      </c>
      <c r="AR4" s="8" t="n">
        <v>1</v>
      </c>
      <c r="AS4" s="8" t="n">
        <v>1</v>
      </c>
      <c r="AT4" s="8" t="n">
        <v>1</v>
      </c>
      <c r="AU4" s="8" t="n">
        <v>1</v>
      </c>
      <c r="AV4" s="8" t="n">
        <v>1</v>
      </c>
      <c r="AW4" s="8" t="n">
        <v>1</v>
      </c>
      <c r="AX4" s="8" t="n">
        <v>1</v>
      </c>
      <c r="AY4" s="8" t="n">
        <v>1</v>
      </c>
      <c r="AZ4" s="8" t="n">
        <v>1</v>
      </c>
      <c r="BA4" s="8" t="n">
        <v>1</v>
      </c>
      <c r="BB4" s="8" t="n">
        <v>1</v>
      </c>
      <c r="BC4" s="8" t="n">
        <v>1</v>
      </c>
      <c r="BD4" s="8" t="n">
        <v>1</v>
      </c>
      <c r="BE4" s="8" t="n">
        <v>1</v>
      </c>
      <c r="BF4" s="8" t="n">
        <v>1</v>
      </c>
      <c r="BG4" s="8" t="n">
        <v>1</v>
      </c>
      <c r="BH4" s="8" t="n">
        <v>1</v>
      </c>
      <c r="BI4" s="8" t="n">
        <v>1</v>
      </c>
      <c r="BJ4" s="8" t="n">
        <v>1</v>
      </c>
      <c r="BK4" s="8" t="n">
        <v>1</v>
      </c>
      <c r="BL4" s="8" t="n">
        <v>1</v>
      </c>
      <c r="BM4" s="8" t="n">
        <v>1</v>
      </c>
      <c r="BN4" s="8" t="n">
        <v>1</v>
      </c>
      <c r="BO4" s="8" t="n">
        <v>1</v>
      </c>
      <c r="BP4" s="8" t="n">
        <v>1</v>
      </c>
      <c r="BQ4" s="8" t="n">
        <v>1</v>
      </c>
      <c r="BR4" s="8" t="n">
        <v>1</v>
      </c>
      <c r="BS4" s="8" t="n">
        <v>1</v>
      </c>
      <c r="BT4" s="8" t="n">
        <v>1</v>
      </c>
      <c r="BU4" s="8" t="n">
        <v>1</v>
      </c>
      <c r="BV4" s="8" t="n">
        <v>1</v>
      </c>
      <c r="BW4" s="8" t="n">
        <v>1</v>
      </c>
      <c r="BX4" s="8" t="n">
        <v>1</v>
      </c>
      <c r="BY4" s="8" t="n">
        <v>1</v>
      </c>
      <c r="BZ4" s="7" t="s">
        <v>28</v>
      </c>
      <c r="CA4" s="9" t="n">
        <f aca="false">+C4+F4+I4+L4+O4+R4+U4+X4+AA4+AD4+AG4+AJ4+AP4+AS4+AV4+AY4+BB4+BE4+BH4+BK4+BN4+BQ4+BT4+BW4</f>
        <v>24</v>
      </c>
      <c r="CB4" s="9" t="n">
        <f aca="false">+D4+G4+J4+M4+P4+S4+V4+Y4+AB4+AE4+AH4+AK4+AQ4+AT4+AW4+AZ4+BC4+BF4+BI4+BL4+BO4+BR4+BU4+BX4</f>
        <v>24</v>
      </c>
      <c r="CC4" s="9" t="n">
        <f aca="false">+E4+H4+K4+N4+Q4+T4+W4+Z4+AC4+AF4+AI4+AL4+AR4+AU4+AX4+BA4+BD4+BG4+BJ4+BM4+BP4+BS4+BV4+BY4</f>
        <v>24</v>
      </c>
    </row>
    <row r="5" customFormat="false" ht="14.25" hidden="false" customHeight="false" outlineLevel="0" collapsed="false">
      <c r="A5" s="6"/>
      <c r="B5" s="7" t="s">
        <v>29</v>
      </c>
      <c r="C5" s="8" t="n">
        <v>3.93</v>
      </c>
      <c r="D5" s="8" t="n">
        <v>4.7</v>
      </c>
      <c r="E5" s="8" t="n">
        <v>3.45</v>
      </c>
      <c r="F5" s="8" t="n">
        <v>2.47</v>
      </c>
      <c r="G5" s="8" t="n">
        <v>2.35</v>
      </c>
      <c r="H5" s="8" t="n">
        <v>3</v>
      </c>
      <c r="I5" s="8" t="n">
        <v>3.65</v>
      </c>
      <c r="J5" s="8" t="n">
        <v>3.46</v>
      </c>
      <c r="K5" s="8" t="n">
        <v>2.99</v>
      </c>
      <c r="L5" s="8" t="n">
        <v>1.62</v>
      </c>
      <c r="M5" s="8" t="n">
        <v>1.85</v>
      </c>
      <c r="N5" s="8" t="n">
        <v>2.04</v>
      </c>
      <c r="O5" s="8" t="n">
        <v>1.16</v>
      </c>
      <c r="P5" s="8" t="n">
        <v>1.28</v>
      </c>
      <c r="Q5" s="8" t="n">
        <v>1.28</v>
      </c>
      <c r="R5" s="8" t="n">
        <v>1.2</v>
      </c>
      <c r="S5" s="8" t="n">
        <v>1.27</v>
      </c>
      <c r="T5" s="8" t="n">
        <v>1.36</v>
      </c>
      <c r="U5" s="8" t="n">
        <v>2.15</v>
      </c>
      <c r="V5" s="8" t="n">
        <v>2.2</v>
      </c>
      <c r="W5" s="8" t="n">
        <v>2.2</v>
      </c>
      <c r="X5" s="8" t="n">
        <v>1.96</v>
      </c>
      <c r="Y5" s="8" t="n">
        <v>2.41</v>
      </c>
      <c r="Z5" s="8" t="n">
        <v>2.72</v>
      </c>
      <c r="AA5" s="8" t="n">
        <v>1.05</v>
      </c>
      <c r="AB5" s="8" t="n">
        <v>1.04</v>
      </c>
      <c r="AC5" s="8" t="n">
        <v>1.07</v>
      </c>
      <c r="AD5" s="8" t="n">
        <v>1.2</v>
      </c>
      <c r="AE5" s="8" t="n">
        <v>1.2</v>
      </c>
      <c r="AF5" s="8" t="n">
        <v>1.17</v>
      </c>
      <c r="AG5" s="8" t="n">
        <v>0.52</v>
      </c>
      <c r="AH5" s="8" t="n">
        <v>0.86</v>
      </c>
      <c r="AI5" s="8" t="n">
        <v>1.05</v>
      </c>
      <c r="AJ5" s="8" t="n">
        <v>0.46</v>
      </c>
      <c r="AK5" s="8" t="n">
        <v>1.21</v>
      </c>
      <c r="AL5" s="8" t="n">
        <v>1.35</v>
      </c>
      <c r="AM5" s="8" t="n">
        <v>0.69</v>
      </c>
      <c r="AN5" s="8" t="n">
        <v>1.55</v>
      </c>
      <c r="AO5" s="8" t="n">
        <v>1.53</v>
      </c>
      <c r="AP5" s="8" t="n">
        <v>1.55</v>
      </c>
      <c r="AQ5" s="8" t="n">
        <v>1.6</v>
      </c>
      <c r="AR5" s="8" t="n">
        <v>1.92</v>
      </c>
      <c r="AS5" s="8" t="n">
        <v>2.1</v>
      </c>
      <c r="AT5" s="8" t="n">
        <v>1.8</v>
      </c>
      <c r="AU5" s="8" t="n">
        <v>2.1</v>
      </c>
      <c r="AV5" s="8" t="n">
        <v>0.95</v>
      </c>
      <c r="AW5" s="8" t="n">
        <v>1.1</v>
      </c>
      <c r="AX5" s="8" t="n">
        <v>1.18</v>
      </c>
      <c r="AY5" s="8" t="n">
        <v>1</v>
      </c>
      <c r="AZ5" s="8" t="n">
        <v>0.86</v>
      </c>
      <c r="BA5" s="8" t="n">
        <v>1.11</v>
      </c>
      <c r="BB5" s="8" t="n">
        <v>0.91</v>
      </c>
      <c r="BC5" s="8" t="n">
        <v>1</v>
      </c>
      <c r="BD5" s="8" t="n">
        <v>0.78</v>
      </c>
      <c r="BE5" s="8" t="n">
        <v>1</v>
      </c>
      <c r="BF5" s="8" t="n">
        <v>1</v>
      </c>
      <c r="BG5" s="8" t="n">
        <v>1</v>
      </c>
      <c r="BH5" s="8" t="n">
        <v>0.85</v>
      </c>
      <c r="BI5" s="8" t="n">
        <v>0.91</v>
      </c>
      <c r="BJ5" s="8" t="n">
        <v>0.92</v>
      </c>
      <c r="BK5" s="8" t="n">
        <v>0.55</v>
      </c>
      <c r="BL5" s="8" t="n">
        <v>0.91</v>
      </c>
      <c r="BM5" s="8" t="n">
        <v>0</v>
      </c>
      <c r="BN5" s="8" t="n">
        <v>1.31</v>
      </c>
      <c r="BO5" s="8" t="n">
        <v>1.24</v>
      </c>
      <c r="BP5" s="8" t="n">
        <v>1.6</v>
      </c>
      <c r="BQ5" s="8" t="n">
        <v>1</v>
      </c>
      <c r="BR5" s="8" t="n">
        <v>0</v>
      </c>
      <c r="BS5" s="8" t="n">
        <v>0</v>
      </c>
      <c r="BT5" s="8" t="n">
        <v>1</v>
      </c>
      <c r="BU5" s="8" t="n">
        <v>0</v>
      </c>
      <c r="BV5" s="8" t="n">
        <v>0</v>
      </c>
      <c r="BW5" s="8" t="n">
        <v>1.41</v>
      </c>
      <c r="BX5" s="8" t="n">
        <v>0</v>
      </c>
      <c r="BY5" s="8" t="n">
        <v>0</v>
      </c>
      <c r="BZ5" s="7" t="s">
        <v>29</v>
      </c>
      <c r="CA5" s="9" t="n">
        <f aca="false">+C5+F5+I5+L5+O5+R5+U5+X5+AA5+AD5+AG5+AJ5+AP5+AS5+AV5+AY5+BB5+BE5+BH5+BK5+BN5+BQ5+BT5+BW5</f>
        <v>35</v>
      </c>
      <c r="CB5" s="9" t="n">
        <f aca="false">+D5+G5+J5+M5+P5+S5+V5+Y5+AB5+AE5+AH5+AK5+AQ5+AT5+AW5+AZ5+BC5+BF5+BI5+BL5+BO5+BR5+BU5+BX5</f>
        <v>34.25</v>
      </c>
      <c r="CC5" s="9" t="n">
        <f aca="false">+E5+H5+K5+N5+Q5+T5+W5+Z5+AC5+AF5+AI5+AL5+AR5+AU5+AX5+BA5+BD5+BG5+BJ5+BM5+BP5+BS5+BV5+BY5</f>
        <v>34.29</v>
      </c>
    </row>
    <row r="6" customFormat="false" ht="14.25" hidden="false" customHeight="false" outlineLevel="0" collapsed="false">
      <c r="A6" s="6"/>
      <c r="B6" s="7" t="s">
        <v>30</v>
      </c>
      <c r="C6" s="8" t="n">
        <v>1.611</v>
      </c>
      <c r="D6" s="8" t="n">
        <v>1.439</v>
      </c>
      <c r="E6" s="8" t="n">
        <v>1.586</v>
      </c>
      <c r="F6" s="8" t="n">
        <v>0.894</v>
      </c>
      <c r="G6" s="8" t="n">
        <v>1.043</v>
      </c>
      <c r="H6" s="8" t="n">
        <v>0.958</v>
      </c>
      <c r="I6" s="8" t="n">
        <v>2.254</v>
      </c>
      <c r="J6" s="8" t="n">
        <v>1.973</v>
      </c>
      <c r="K6" s="8" t="n">
        <v>1.805</v>
      </c>
      <c r="L6" s="8" t="n">
        <v>1.69</v>
      </c>
      <c r="M6" s="8" t="n">
        <v>1.621</v>
      </c>
      <c r="N6" s="8" t="n">
        <v>1.674</v>
      </c>
      <c r="O6" s="8" t="n">
        <v>1.302</v>
      </c>
      <c r="P6" s="8" t="n">
        <v>1.266</v>
      </c>
      <c r="Q6" s="8" t="n">
        <v>1.229</v>
      </c>
      <c r="R6" s="8" t="n">
        <v>1.507</v>
      </c>
      <c r="S6" s="8" t="n">
        <v>1.476</v>
      </c>
      <c r="T6" s="8" t="n">
        <v>1.446</v>
      </c>
      <c r="U6" s="8" t="n">
        <v>1.449</v>
      </c>
      <c r="V6" s="8" t="n">
        <v>1.324</v>
      </c>
      <c r="W6" s="8" t="n">
        <v>1.245</v>
      </c>
      <c r="X6" s="8" t="n">
        <v>2.227</v>
      </c>
      <c r="Y6" s="8" t="n">
        <v>1.908</v>
      </c>
      <c r="Z6" s="8" t="n">
        <v>1.778</v>
      </c>
      <c r="AA6" s="8" t="n">
        <v>1.186</v>
      </c>
      <c r="AB6" s="8" t="n">
        <v>1.205</v>
      </c>
      <c r="AC6" s="8" t="n">
        <v>1.177</v>
      </c>
      <c r="AD6" s="8" t="n">
        <v>1.235</v>
      </c>
      <c r="AE6" s="8" t="n">
        <v>1.153</v>
      </c>
      <c r="AF6" s="8" t="n">
        <v>1.115</v>
      </c>
      <c r="AG6" s="8" t="n">
        <v>1.497</v>
      </c>
      <c r="AH6" s="8" t="n">
        <v>1.496</v>
      </c>
      <c r="AI6" s="8" t="n">
        <v>1.491</v>
      </c>
      <c r="AJ6" s="8" t="n">
        <v>0.699</v>
      </c>
      <c r="AK6" s="8" t="n">
        <v>0.68</v>
      </c>
      <c r="AL6" s="8" t="n">
        <v>0.787</v>
      </c>
      <c r="AM6" s="8" t="n">
        <v>0</v>
      </c>
      <c r="AN6" s="8" t="n">
        <v>0</v>
      </c>
      <c r="AO6" s="8" t="n">
        <v>1.199</v>
      </c>
      <c r="AP6" s="8" t="n">
        <v>1.376</v>
      </c>
      <c r="AQ6" s="8" t="n">
        <v>1.345</v>
      </c>
      <c r="AR6" s="8" t="n">
        <v>1.487</v>
      </c>
      <c r="AS6" s="8" t="n">
        <v>1.139</v>
      </c>
      <c r="AT6" s="8" t="n">
        <v>1.127</v>
      </c>
      <c r="AU6" s="8" t="n">
        <v>1.117</v>
      </c>
      <c r="AV6" s="8" t="n">
        <v>1.175</v>
      </c>
      <c r="AW6" s="8" t="n">
        <v>1.176</v>
      </c>
      <c r="AX6" s="8" t="n">
        <v>1.17</v>
      </c>
      <c r="AY6" s="8" t="n">
        <v>1.248</v>
      </c>
      <c r="AZ6" s="8" t="n">
        <v>1.236</v>
      </c>
      <c r="BA6" s="8" t="n">
        <v>1.221</v>
      </c>
      <c r="BB6" s="8" t="n">
        <v>1.012</v>
      </c>
      <c r="BC6" s="8" t="n">
        <v>0.869</v>
      </c>
      <c r="BD6" s="8" t="n">
        <v>0.793</v>
      </c>
      <c r="BE6" s="8" t="n">
        <v>1.101</v>
      </c>
      <c r="BF6" s="8" t="n">
        <v>1.052</v>
      </c>
      <c r="BG6" s="8" t="n">
        <v>0.963</v>
      </c>
      <c r="BH6" s="8" t="n">
        <v>0.659</v>
      </c>
      <c r="BI6" s="8" t="n">
        <v>1.057</v>
      </c>
      <c r="BJ6" s="8" t="n">
        <v>0.998</v>
      </c>
      <c r="BK6" s="8" t="n">
        <v>1.002</v>
      </c>
      <c r="BL6" s="8" t="n">
        <v>0.956</v>
      </c>
      <c r="BM6" s="8" t="n">
        <v>0.883</v>
      </c>
      <c r="BN6" s="8" t="n">
        <v>1.06</v>
      </c>
      <c r="BO6" s="8" t="n">
        <v>1.034</v>
      </c>
      <c r="BP6" s="8" t="n">
        <v>1.005</v>
      </c>
      <c r="BQ6" s="8" t="n">
        <v>0.783</v>
      </c>
      <c r="BR6" s="8" t="n">
        <v>0.868</v>
      </c>
      <c r="BS6" s="8" t="n">
        <v>0.503</v>
      </c>
      <c r="BT6" s="8" t="n">
        <v>0.794</v>
      </c>
      <c r="BU6" s="8" t="n">
        <v>0.984</v>
      </c>
      <c r="BV6" s="8" t="n">
        <v>0.952</v>
      </c>
      <c r="BW6" s="8" t="n">
        <v>1.065</v>
      </c>
      <c r="BX6" s="8" t="n">
        <v>1.015</v>
      </c>
      <c r="BY6" s="8" t="n">
        <v>0.454</v>
      </c>
      <c r="BZ6" s="7" t="s">
        <v>30</v>
      </c>
      <c r="CA6" s="9" t="n">
        <f aca="false">+C6+F6+I6+L6+O6+R6+U6+X6+AA6+AD6+AG6+AJ6+AP6+AS6+AV6+AY6+BB6+BE6+BH6+BK6+BN6+BQ6+BT6+BW6</f>
        <v>29.965</v>
      </c>
      <c r="CB6" s="9" t="n">
        <f aca="false">+D6+G6+J6+M6+P6+S6+V6+Y6+AB6+AE6+AH6+AK6+AQ6+AT6+AW6+AZ6+BC6+BF6+BI6+BL6+BO6+BR6+BU6+BX6</f>
        <v>29.303</v>
      </c>
      <c r="CC6" s="9" t="n">
        <f aca="false">+E6+H6+K6+N6+Q6+T6+W6+Z6+AC6+AF6+AI6+AL6+AR6+AU6+AX6+BA6+BD6+BG6+BJ6+BM6+BP6+BS6+BV6+BY6</f>
        <v>27.837</v>
      </c>
    </row>
    <row r="7" customFormat="false" ht="14.25" hidden="false" customHeight="false" outlineLevel="0" collapsed="false">
      <c r="A7" s="6"/>
      <c r="B7" s="7" t="s">
        <v>31</v>
      </c>
      <c r="C7" s="10" t="n">
        <v>2640000</v>
      </c>
      <c r="D7" s="10" t="n">
        <v>2640000</v>
      </c>
      <c r="E7" s="10" t="n">
        <v>2200000</v>
      </c>
      <c r="F7" s="10" t="n">
        <v>2000000</v>
      </c>
      <c r="G7" s="10" t="n">
        <v>2000000</v>
      </c>
      <c r="H7" s="10" t="n">
        <v>2000000</v>
      </c>
      <c r="I7" s="10" t="n">
        <v>5000000</v>
      </c>
      <c r="J7" s="10" t="n">
        <v>5000000</v>
      </c>
      <c r="K7" s="10" t="n">
        <v>5000000</v>
      </c>
      <c r="L7" s="10" t="n">
        <v>2000000</v>
      </c>
      <c r="M7" s="10" t="n">
        <v>2000000</v>
      </c>
      <c r="N7" s="10" t="n">
        <v>2000000</v>
      </c>
      <c r="O7" s="10" t="n">
        <v>2000000</v>
      </c>
      <c r="P7" s="10" t="n">
        <v>2000000</v>
      </c>
      <c r="Q7" s="10" t="n">
        <v>2000000</v>
      </c>
      <c r="R7" s="10" t="n">
        <v>2687500</v>
      </c>
      <c r="S7" s="10" t="n">
        <v>2687500</v>
      </c>
      <c r="T7" s="10" t="n">
        <v>2687500</v>
      </c>
      <c r="U7" s="10" t="n">
        <v>2000000</v>
      </c>
      <c r="V7" s="10" t="n">
        <v>2000000</v>
      </c>
      <c r="W7" s="10" t="n">
        <v>2000000</v>
      </c>
      <c r="X7" s="10" t="n">
        <v>2200000</v>
      </c>
      <c r="Y7" s="10" t="n">
        <v>2200000</v>
      </c>
      <c r="Z7" s="10" t="n">
        <v>2200000</v>
      </c>
      <c r="AA7" s="10" t="n">
        <v>2000000</v>
      </c>
      <c r="AB7" s="10" t="n">
        <v>2000000</v>
      </c>
      <c r="AC7" s="10" t="n">
        <v>2000000</v>
      </c>
      <c r="AD7" s="10" t="n">
        <v>2000000</v>
      </c>
      <c r="AE7" s="10" t="n">
        <v>2000000</v>
      </c>
      <c r="AF7" s="10" t="n">
        <v>2000000</v>
      </c>
      <c r="AG7" s="10" t="n">
        <v>2000000</v>
      </c>
      <c r="AH7" s="10" t="n">
        <v>2000000</v>
      </c>
      <c r="AI7" s="10" t="n">
        <v>2000000</v>
      </c>
      <c r="AJ7" s="10" t="n">
        <v>2500000</v>
      </c>
      <c r="AK7" s="10" t="n">
        <v>2500000</v>
      </c>
      <c r="AL7" s="10" t="n">
        <v>1000000</v>
      </c>
      <c r="AM7" s="10" t="n">
        <v>2250000</v>
      </c>
      <c r="AN7" s="10" t="n">
        <v>2250000</v>
      </c>
      <c r="AO7" s="10" t="n">
        <v>2250000</v>
      </c>
      <c r="AP7" s="10" t="n">
        <v>3000000</v>
      </c>
      <c r="AQ7" s="10" t="n">
        <v>3000000</v>
      </c>
      <c r="AR7" s="10" t="n">
        <v>2640000</v>
      </c>
      <c r="AS7" s="10" t="n">
        <v>2000000</v>
      </c>
      <c r="AT7" s="10" t="n">
        <v>2000000</v>
      </c>
      <c r="AU7" s="10" t="n">
        <v>2000000</v>
      </c>
      <c r="AV7" s="10" t="n">
        <v>2000000</v>
      </c>
      <c r="AW7" s="10" t="n">
        <v>2000000</v>
      </c>
      <c r="AX7" s="10" t="n">
        <v>2000000</v>
      </c>
      <c r="AY7" s="10" t="n">
        <v>2000000</v>
      </c>
      <c r="AZ7" s="10" t="n">
        <v>2000000</v>
      </c>
      <c r="BA7" s="10" t="n">
        <v>2000000</v>
      </c>
      <c r="BB7" s="10" t="n">
        <v>4000000</v>
      </c>
      <c r="BC7" s="10" t="n">
        <v>4000000</v>
      </c>
      <c r="BD7" s="10" t="n">
        <v>4000000</v>
      </c>
      <c r="BE7" s="10" t="n">
        <v>5000000</v>
      </c>
      <c r="BF7" s="10" t="n">
        <v>5000000</v>
      </c>
      <c r="BG7" s="10" t="n">
        <v>5000000</v>
      </c>
      <c r="BH7" s="10" t="n">
        <v>2000000</v>
      </c>
      <c r="BI7" s="10" t="n">
        <v>2000000</v>
      </c>
      <c r="BJ7" s="10" t="n">
        <v>2000000</v>
      </c>
      <c r="BK7" s="10" t="n">
        <v>2000000</v>
      </c>
      <c r="BL7" s="10" t="n">
        <v>2000000</v>
      </c>
      <c r="BM7" s="10" t="n">
        <v>2000000</v>
      </c>
      <c r="BN7" s="10" t="n">
        <v>3000000</v>
      </c>
      <c r="BO7" s="10" t="n">
        <v>3000000</v>
      </c>
      <c r="BP7" s="10" t="n">
        <v>3000000</v>
      </c>
      <c r="BQ7" s="10" t="n">
        <v>2000000</v>
      </c>
      <c r="BR7" s="10" t="n">
        <v>2000000</v>
      </c>
      <c r="BS7" s="10" t="n">
        <v>4000000</v>
      </c>
      <c r="BT7" s="10" t="n">
        <v>5000000</v>
      </c>
      <c r="BU7" s="10" t="n">
        <v>5000000</v>
      </c>
      <c r="BV7" s="10" t="n">
        <v>5000000</v>
      </c>
      <c r="BW7" s="10" t="n">
        <v>2000000</v>
      </c>
      <c r="BX7" s="10" t="n">
        <v>2000000</v>
      </c>
      <c r="BY7" s="10" t="n">
        <v>2000000</v>
      </c>
      <c r="BZ7" s="7" t="s">
        <v>31</v>
      </c>
      <c r="CA7" s="9" t="n">
        <f aca="false">+C7+F7+I7+L7+O7+R7+U7+X7+AA7+AD7+AG7+AJ7+AP7+AS7+AV7+AY7+BB7+BE7+BH7+BK7+BN7+BQ7+BT7+BW7</f>
        <v>63027500</v>
      </c>
      <c r="CB7" s="9" t="n">
        <f aca="false">+D7+G7+J7+M7+P7+S7+V7+Y7+AB7+AE7+AH7+AK7+AQ7+AT7+AW7+AZ7+BC7+BF7+BI7+BL7+BO7+BR7+BU7+BX7</f>
        <v>63027500</v>
      </c>
      <c r="CC7" s="9" t="n">
        <f aca="false">+E7+H7+K7+N7+Q7+T7+W7+Z7+AC7+AF7+AI7+AL7+AR7+AU7+AX7+BA7+BD7+BG7+BJ7+BM7+BP7+BS7+BV7+BY7</f>
        <v>62727500</v>
      </c>
    </row>
    <row r="8" customFormat="false" ht="14.25" hidden="false" customHeight="false" outlineLevel="0" collapsed="false">
      <c r="A8" s="6"/>
      <c r="B8" s="7" t="s">
        <v>32</v>
      </c>
      <c r="C8" s="10" t="n">
        <v>185510</v>
      </c>
      <c r="D8" s="10" t="n">
        <v>287792</v>
      </c>
      <c r="E8" s="10" t="n">
        <v>2000</v>
      </c>
      <c r="F8" s="10" t="n">
        <v>44100</v>
      </c>
      <c r="G8" s="10" t="n">
        <v>102924</v>
      </c>
      <c r="H8" s="10" t="n">
        <v>3424</v>
      </c>
      <c r="I8" s="10" t="n">
        <v>51185</v>
      </c>
      <c r="J8" s="10" t="n">
        <v>465820</v>
      </c>
      <c r="K8" s="10" t="n">
        <v>335191</v>
      </c>
      <c r="L8" s="10" t="n">
        <v>4137</v>
      </c>
      <c r="M8" s="10" t="n">
        <v>8024</v>
      </c>
      <c r="N8" s="10" t="n">
        <v>6911</v>
      </c>
      <c r="O8" s="10" t="n">
        <v>16610</v>
      </c>
      <c r="P8" s="10" t="n">
        <v>4000</v>
      </c>
      <c r="Q8" s="10" t="n">
        <v>8023</v>
      </c>
      <c r="R8" s="10" t="n">
        <v>248955</v>
      </c>
      <c r="S8" s="10" t="n">
        <v>488864</v>
      </c>
      <c r="T8" s="10" t="n">
        <v>181119</v>
      </c>
      <c r="U8" s="10" t="n">
        <v>433</v>
      </c>
      <c r="V8" s="10" t="n">
        <v>0</v>
      </c>
      <c r="W8" s="10" t="n">
        <v>13386</v>
      </c>
      <c r="X8" s="10" t="n">
        <v>113334</v>
      </c>
      <c r="Y8" s="10" t="n">
        <v>550227</v>
      </c>
      <c r="Z8" s="10" t="n">
        <v>875431</v>
      </c>
      <c r="AA8" s="10" t="n">
        <v>111601</v>
      </c>
      <c r="AB8" s="10" t="n">
        <v>91677</v>
      </c>
      <c r="AC8" s="10" t="n">
        <v>253021</v>
      </c>
      <c r="AD8" s="10" t="n">
        <v>50749</v>
      </c>
      <c r="AE8" s="10" t="n">
        <v>534158</v>
      </c>
      <c r="AF8" s="10" t="n">
        <v>288</v>
      </c>
      <c r="AG8" s="10" t="n">
        <v>161652</v>
      </c>
      <c r="AH8" s="10" t="n">
        <v>50150</v>
      </c>
      <c r="AI8" s="10" t="n">
        <v>191691</v>
      </c>
      <c r="AJ8" s="10" t="n">
        <v>195131</v>
      </c>
      <c r="AK8" s="10" t="n">
        <v>47700</v>
      </c>
      <c r="AL8" s="10" t="n">
        <v>0</v>
      </c>
      <c r="AM8" s="10" t="n">
        <v>36900</v>
      </c>
      <c r="AN8" s="10" t="n">
        <v>281940</v>
      </c>
      <c r="AO8" s="10" t="n">
        <v>325442</v>
      </c>
      <c r="AP8" s="10" t="n">
        <v>485814</v>
      </c>
      <c r="AQ8" s="10" t="n">
        <v>155954</v>
      </c>
      <c r="AR8" s="10" t="n">
        <v>140945</v>
      </c>
      <c r="AS8" s="10" t="n">
        <v>134035</v>
      </c>
      <c r="AT8" s="10" t="n">
        <v>22673</v>
      </c>
      <c r="AU8" s="10" t="n">
        <v>74107</v>
      </c>
      <c r="AV8" s="10" t="n">
        <v>11585</v>
      </c>
      <c r="AW8" s="10" t="n">
        <v>33665</v>
      </c>
      <c r="AX8" s="10" t="n">
        <v>188708</v>
      </c>
      <c r="AY8" s="10" t="n">
        <v>42374</v>
      </c>
      <c r="AZ8" s="10" t="n">
        <v>117702</v>
      </c>
      <c r="BA8" s="10" t="n">
        <v>53612</v>
      </c>
      <c r="BB8" s="10" t="n">
        <v>200500</v>
      </c>
      <c r="BC8" s="10" t="n">
        <v>80900</v>
      </c>
      <c r="BD8" s="10" t="n">
        <v>455150</v>
      </c>
      <c r="BE8" s="10" t="n">
        <v>125950</v>
      </c>
      <c r="BF8" s="10" t="n">
        <v>284000</v>
      </c>
      <c r="BG8" s="10" t="n">
        <v>218000</v>
      </c>
      <c r="BH8" s="10" t="n">
        <v>25119</v>
      </c>
      <c r="BI8" s="10" t="n">
        <v>548150</v>
      </c>
      <c r="BJ8" s="10" t="n">
        <v>132750</v>
      </c>
      <c r="BK8" s="10" t="n">
        <v>292770</v>
      </c>
      <c r="BL8" s="10" t="n">
        <v>1800</v>
      </c>
      <c r="BM8" s="10" t="n">
        <v>0</v>
      </c>
      <c r="BN8" s="10" t="n">
        <v>316720</v>
      </c>
      <c r="BO8" s="10" t="n">
        <v>15500</v>
      </c>
      <c r="BP8" s="10" t="n">
        <v>122910</v>
      </c>
      <c r="BQ8" s="10" t="n">
        <v>16300</v>
      </c>
      <c r="BR8" s="10" t="n">
        <v>0</v>
      </c>
      <c r="BS8" s="10" t="n">
        <v>0</v>
      </c>
      <c r="BT8" s="10" t="n">
        <v>150100</v>
      </c>
      <c r="BU8" s="10" t="n">
        <v>0</v>
      </c>
      <c r="BV8" s="10" t="n">
        <v>0</v>
      </c>
      <c r="BW8" s="10" t="n">
        <v>61766</v>
      </c>
      <c r="BX8" s="10" t="n">
        <v>0</v>
      </c>
      <c r="BY8" s="8" t="n">
        <v>0</v>
      </c>
      <c r="BZ8" s="7" t="s">
        <v>32</v>
      </c>
      <c r="CA8" s="9" t="n">
        <f aca="false">+C8+F8+I8+L8+O8+R8+U8+X8+AA8+AD8+AG8+AJ8+AP8+AS8+AV8+AY8+BB8+BE8+BH8+BK8+BN8+BQ8+BT8+BW8</f>
        <v>3046430</v>
      </c>
      <c r="CB8" s="9" t="n">
        <f aca="false">+D8+G8+J8+M8+P8+S8+V8+Y8+AB8+AE8+AH8+AK8+AQ8+AT8+AW8+AZ8+BC8+BF8+BI8+BL8+BO8+BR8+BU8+BX8</f>
        <v>3891680</v>
      </c>
      <c r="CC8" s="9" t="n">
        <f aca="false">+E8+H8+K8+N8+Q8+T8+W8+Z8+AC8+AF8+AI8+AL8+AR8+AU8+AX8+BA8+BD8+BG8+BJ8+BM8+BP8+BS8+BV8+BY8</f>
        <v>3256667</v>
      </c>
    </row>
    <row r="9" customFormat="false" ht="14.25" hidden="false" customHeight="false" outlineLevel="0" collapsed="false">
      <c r="A9" s="6"/>
      <c r="B9" s="11" t="s">
        <v>33</v>
      </c>
      <c r="C9" s="10" t="n">
        <v>555952</v>
      </c>
      <c r="D9" s="10" t="n">
        <v>1053223</v>
      </c>
      <c r="E9" s="10" t="n">
        <v>6900</v>
      </c>
      <c r="F9" s="10" t="n">
        <v>108927</v>
      </c>
      <c r="G9" s="10" t="n">
        <v>279131</v>
      </c>
      <c r="H9" s="10" t="n">
        <v>11083</v>
      </c>
      <c r="I9" s="10" t="n">
        <v>174024</v>
      </c>
      <c r="J9" s="10" t="n">
        <v>1638839</v>
      </c>
      <c r="K9" s="10" t="n">
        <v>994901</v>
      </c>
      <c r="L9" s="10" t="n">
        <v>7322</v>
      </c>
      <c r="M9" s="10" t="n">
        <v>15720</v>
      </c>
      <c r="N9" s="10" t="n">
        <v>14984</v>
      </c>
      <c r="O9" s="10" t="n">
        <v>19274</v>
      </c>
      <c r="P9" s="10" t="n">
        <v>5120</v>
      </c>
      <c r="Q9" s="10" t="n">
        <v>10423</v>
      </c>
      <c r="R9" s="10" t="n">
        <v>316471</v>
      </c>
      <c r="S9" s="10" t="n">
        <v>622353</v>
      </c>
      <c r="T9" s="10" t="n">
        <v>401832</v>
      </c>
      <c r="U9" s="10" t="n">
        <v>925</v>
      </c>
      <c r="V9" s="10" t="n">
        <v>0</v>
      </c>
      <c r="W9" s="10" t="n">
        <v>29808</v>
      </c>
      <c r="X9" s="10" t="n">
        <v>240120</v>
      </c>
      <c r="Y9" s="10" t="n">
        <v>1332193</v>
      </c>
      <c r="Z9" s="10" t="n">
        <v>1954298</v>
      </c>
      <c r="AA9" s="10" t="n">
        <v>119756</v>
      </c>
      <c r="AB9" s="10" t="n">
        <v>96389</v>
      </c>
      <c r="AC9" s="10" t="n">
        <v>298036</v>
      </c>
      <c r="AD9" s="10" t="n">
        <v>59411</v>
      </c>
      <c r="AE9" s="10" t="n">
        <v>640042</v>
      </c>
      <c r="AF9" s="10" t="n">
        <v>463</v>
      </c>
      <c r="AG9" s="10" t="n">
        <v>95021</v>
      </c>
      <c r="AH9" s="10" t="n">
        <v>52994</v>
      </c>
      <c r="AI9" s="10" t="n">
        <v>187717</v>
      </c>
      <c r="AJ9" s="10" t="n">
        <v>111617</v>
      </c>
      <c r="AK9" s="10" t="n">
        <v>62279</v>
      </c>
      <c r="AL9" s="10" t="n">
        <v>0</v>
      </c>
      <c r="AM9" s="10" t="n">
        <v>49242</v>
      </c>
      <c r="AN9" s="10" t="n">
        <v>491190</v>
      </c>
      <c r="AO9" s="10" t="n">
        <v>472143</v>
      </c>
      <c r="AP9" s="10" t="n">
        <v>799786</v>
      </c>
      <c r="AQ9" s="10" t="n">
        <v>267211</v>
      </c>
      <c r="AR9" s="10" t="n">
        <v>282823</v>
      </c>
      <c r="AS9" s="10" t="n">
        <v>269771</v>
      </c>
      <c r="AT9" s="10" t="n">
        <v>43476</v>
      </c>
      <c r="AU9" s="10" t="n">
        <v>156981</v>
      </c>
      <c r="AV9" s="10" t="n">
        <v>11372</v>
      </c>
      <c r="AW9" s="10" t="n">
        <v>31101</v>
      </c>
      <c r="AX9" s="10" t="n">
        <v>201958</v>
      </c>
      <c r="AY9" s="10" t="n">
        <v>39041</v>
      </c>
      <c r="AZ9" s="10" t="n">
        <v>117901</v>
      </c>
      <c r="BA9" s="10" t="n">
        <v>85525</v>
      </c>
      <c r="BB9" s="10" t="n">
        <v>200465</v>
      </c>
      <c r="BC9" s="10" t="n">
        <v>76601</v>
      </c>
      <c r="BD9" s="10" t="n">
        <v>350200</v>
      </c>
      <c r="BE9" s="10" t="n">
        <v>125581</v>
      </c>
      <c r="BF9" s="10" t="n">
        <v>284000</v>
      </c>
      <c r="BG9" s="10" t="n">
        <v>218000</v>
      </c>
      <c r="BH9" s="10" t="n">
        <v>26875</v>
      </c>
      <c r="BI9" s="10" t="n">
        <v>486611</v>
      </c>
      <c r="BJ9" s="10" t="n">
        <v>114905</v>
      </c>
      <c r="BK9" s="10" t="n">
        <v>250075</v>
      </c>
      <c r="BL9" s="10" t="n">
        <v>1592</v>
      </c>
      <c r="BM9" s="10" t="n">
        <v>0</v>
      </c>
      <c r="BN9" s="10" t="n">
        <v>310594</v>
      </c>
      <c r="BO9" s="10" t="n">
        <v>20665</v>
      </c>
      <c r="BP9" s="10" t="n">
        <v>138056</v>
      </c>
      <c r="BQ9" s="10" t="n">
        <v>16890</v>
      </c>
      <c r="BR9" s="10" t="n">
        <v>0</v>
      </c>
      <c r="BS9" s="10" t="n">
        <v>0</v>
      </c>
      <c r="BT9" s="10" t="n">
        <v>150100</v>
      </c>
      <c r="BU9" s="10" t="n">
        <v>0</v>
      </c>
      <c r="BV9" s="10" t="n">
        <v>0</v>
      </c>
      <c r="BW9" s="10" t="n">
        <v>87104</v>
      </c>
      <c r="BX9" s="10" t="n">
        <v>0</v>
      </c>
      <c r="BY9" s="8" t="n">
        <v>0</v>
      </c>
      <c r="BZ9" s="11" t="s">
        <v>33</v>
      </c>
      <c r="CA9" s="9" t="n">
        <f aca="false">+C9+F9+I9+L9+O9+R9+U9+X9+AA9+AD9+AG9+AJ9+AP9+AS9+AV9+AY9+BB9+BE9+BH9+BK9+BN9+BQ9+BT9+BW9</f>
        <v>4096474</v>
      </c>
      <c r="CB9" s="9" t="n">
        <f aca="false">+D9+G9+J9+M9+P9+S9+V9+Y9+AB9+AE9+AH9+AK9+AQ9+AT9+AW9+AZ9+BC9+BF9+BI9+BL9+BO9+BR9+BU9+BX9</f>
        <v>7127441</v>
      </c>
      <c r="CC9" s="9" t="n">
        <f aca="false">+E9+H9+K9+N9+Q9+T9+W9+Z9+AC9+AF9+AI9+AL9+AR9+AU9+AX9+BA9+BD9+BG9+BJ9+BM9+BP9+BS9+BV9+BY9</f>
        <v>5458893</v>
      </c>
    </row>
    <row r="10" customFormat="false" ht="14.25" hidden="false" customHeight="false" outlineLevel="0" collapsed="false">
      <c r="A10" s="6"/>
      <c r="B10" s="7" t="s">
        <v>34</v>
      </c>
      <c r="C10" s="10" t="n">
        <v>23</v>
      </c>
      <c r="D10" s="10" t="n">
        <v>45</v>
      </c>
      <c r="E10" s="10" t="n">
        <v>1</v>
      </c>
      <c r="F10" s="10" t="n">
        <v>6</v>
      </c>
      <c r="G10" s="10" t="n">
        <v>13</v>
      </c>
      <c r="H10" s="10" t="n">
        <v>15</v>
      </c>
      <c r="I10" s="10" t="n">
        <v>47</v>
      </c>
      <c r="J10" s="10" t="n">
        <v>158</v>
      </c>
      <c r="K10" s="10" t="n">
        <v>56</v>
      </c>
      <c r="L10" s="10" t="n">
        <v>12</v>
      </c>
      <c r="M10" s="10" t="n">
        <v>18</v>
      </c>
      <c r="N10" s="10" t="n">
        <v>19</v>
      </c>
      <c r="O10" s="10" t="n">
        <v>5</v>
      </c>
      <c r="P10" s="10" t="n">
        <v>1</v>
      </c>
      <c r="Q10" s="10" t="n">
        <v>7</v>
      </c>
      <c r="R10" s="10" t="n">
        <v>59</v>
      </c>
      <c r="S10" s="10" t="n">
        <v>76</v>
      </c>
      <c r="T10" s="10" t="n">
        <v>59</v>
      </c>
      <c r="U10" s="10" t="n">
        <v>2</v>
      </c>
      <c r="V10" s="10" t="n">
        <v>0</v>
      </c>
      <c r="W10" s="10" t="n">
        <v>11</v>
      </c>
      <c r="X10" s="10" t="n">
        <v>166</v>
      </c>
      <c r="Y10" s="10" t="n">
        <v>354</v>
      </c>
      <c r="Z10" s="10" t="n">
        <v>704</v>
      </c>
      <c r="AA10" s="10" t="n">
        <v>46</v>
      </c>
      <c r="AB10" s="10" t="n">
        <v>53</v>
      </c>
      <c r="AC10" s="10" t="n">
        <v>87</v>
      </c>
      <c r="AD10" s="10" t="n">
        <v>49</v>
      </c>
      <c r="AE10" s="10" t="n">
        <v>62</v>
      </c>
      <c r="AF10" s="10" t="n">
        <v>3</v>
      </c>
      <c r="AG10" s="10" t="n">
        <v>142</v>
      </c>
      <c r="AH10" s="10" t="n">
        <v>10</v>
      </c>
      <c r="AI10" s="10" t="n">
        <v>49</v>
      </c>
      <c r="AJ10" s="10" t="n">
        <v>135</v>
      </c>
      <c r="AK10" s="10" t="n">
        <v>12</v>
      </c>
      <c r="AL10" s="10" t="n">
        <v>0</v>
      </c>
      <c r="AM10" s="10" t="n">
        <v>22</v>
      </c>
      <c r="AN10" s="10" t="n">
        <v>55</v>
      </c>
      <c r="AO10" s="10" t="n">
        <v>76</v>
      </c>
      <c r="AP10" s="10" t="n">
        <v>122</v>
      </c>
      <c r="AQ10" s="10" t="n">
        <v>71</v>
      </c>
      <c r="AR10" s="10" t="n">
        <v>116</v>
      </c>
      <c r="AS10" s="10" t="n">
        <v>33</v>
      </c>
      <c r="AT10" s="10" t="n">
        <v>14</v>
      </c>
      <c r="AU10" s="10" t="n">
        <v>31</v>
      </c>
      <c r="AV10" s="10" t="n">
        <v>9</v>
      </c>
      <c r="AW10" s="10" t="n">
        <v>47</v>
      </c>
      <c r="AX10" s="10" t="n">
        <v>27</v>
      </c>
      <c r="AY10" s="10" t="n">
        <v>11</v>
      </c>
      <c r="AZ10" s="10" t="n">
        <v>41</v>
      </c>
      <c r="BA10" s="10" t="n">
        <v>33</v>
      </c>
      <c r="BB10" s="10" t="n">
        <v>3</v>
      </c>
      <c r="BC10" s="10" t="n">
        <v>44</v>
      </c>
      <c r="BD10" s="10" t="n">
        <v>60</v>
      </c>
      <c r="BE10" s="10" t="n">
        <v>14</v>
      </c>
      <c r="BF10" s="10" t="n">
        <v>17</v>
      </c>
      <c r="BG10" s="10" t="n">
        <v>17</v>
      </c>
      <c r="BH10" s="10" t="n">
        <v>5</v>
      </c>
      <c r="BI10" s="10" t="n">
        <v>53</v>
      </c>
      <c r="BJ10" s="10" t="n">
        <v>25</v>
      </c>
      <c r="BK10" s="10" t="n">
        <v>35</v>
      </c>
      <c r="BL10" s="10" t="n">
        <v>7</v>
      </c>
      <c r="BM10" s="10" t="n">
        <v>0</v>
      </c>
      <c r="BN10" s="10" t="n">
        <v>188</v>
      </c>
      <c r="BO10" s="10" t="n">
        <v>32</v>
      </c>
      <c r="BP10" s="10" t="n">
        <v>61</v>
      </c>
      <c r="BQ10" s="10" t="n">
        <v>9</v>
      </c>
      <c r="BR10" s="10" t="n">
        <v>0</v>
      </c>
      <c r="BS10" s="10" t="n">
        <v>0</v>
      </c>
      <c r="BT10" s="10" t="n">
        <v>10</v>
      </c>
      <c r="BU10" s="10" t="n">
        <v>0</v>
      </c>
      <c r="BV10" s="10" t="n">
        <v>0</v>
      </c>
      <c r="BW10" s="10" t="n">
        <v>2</v>
      </c>
      <c r="BX10" s="10" t="n">
        <v>0</v>
      </c>
      <c r="BY10" s="8" t="n">
        <v>0</v>
      </c>
      <c r="BZ10" s="7" t="s">
        <v>34</v>
      </c>
      <c r="CA10" s="9" t="n">
        <f aca="false">+C10+F10+I10+L10+O10+R10+U10+X10+AA10+AD10+AG10+AJ10+AP10+AS10+AV10+AY10+BB10+BE10+BH10+BK10+BN10+BQ10+BT10+BW10</f>
        <v>1133</v>
      </c>
      <c r="CB10" s="9" t="n">
        <f aca="false">+D10+G10+J10+M10+P10+S10+V10+Y10+AB10+AE10+AH10+AK10+AQ10+AT10+AW10+AZ10+BC10+BF10+BI10+BL10+BO10+BR10+BU10+BX10</f>
        <v>1128</v>
      </c>
      <c r="CC10" s="9" t="n">
        <f aca="false">+E10+H10+K10+N10+Q10+T10+W10+Z10+AC10+AF10+AI10+AL10+AR10+AU10+AX10+BA10+BD10+BG10+BJ10+BM10+BP10+BS10+BV10+BY10</f>
        <v>1381</v>
      </c>
    </row>
    <row r="11" customFormat="false" ht="14.25" hidden="false" customHeight="false" outlineLevel="0" collapsed="false">
      <c r="A11" s="12"/>
      <c r="B11" s="7" t="s">
        <v>35</v>
      </c>
      <c r="C11" s="10" t="n">
        <v>10375200</v>
      </c>
      <c r="D11" s="10" t="n">
        <v>12408000</v>
      </c>
      <c r="E11" s="10" t="n">
        <v>7590000</v>
      </c>
      <c r="F11" s="10" t="n">
        <v>4940000</v>
      </c>
      <c r="G11" s="10" t="n">
        <v>4700000</v>
      </c>
      <c r="H11" s="10" t="n">
        <v>6000000</v>
      </c>
      <c r="I11" s="10" t="n">
        <v>18250000</v>
      </c>
      <c r="J11" s="10" t="n">
        <v>17300000</v>
      </c>
      <c r="K11" s="10" t="n">
        <v>14950000</v>
      </c>
      <c r="L11" s="10" t="n">
        <v>3240000</v>
      </c>
      <c r="M11" s="10" t="n">
        <v>3700000</v>
      </c>
      <c r="N11" s="10" t="n">
        <v>4080000</v>
      </c>
      <c r="O11" s="10" t="n">
        <v>2320000</v>
      </c>
      <c r="P11" s="10" t="n">
        <v>2560000</v>
      </c>
      <c r="Q11" s="10" t="n">
        <v>2560000</v>
      </c>
      <c r="R11" s="10" t="n">
        <v>3225000</v>
      </c>
      <c r="S11" s="10" t="n">
        <v>3413125</v>
      </c>
      <c r="T11" s="10" t="n">
        <v>3655000</v>
      </c>
      <c r="U11" s="10" t="n">
        <v>4300000</v>
      </c>
      <c r="V11" s="10" t="n">
        <v>4400000</v>
      </c>
      <c r="W11" s="10" t="n">
        <v>4400000</v>
      </c>
      <c r="X11" s="10" t="n">
        <v>4312000</v>
      </c>
      <c r="Y11" s="10" t="n">
        <v>5302000</v>
      </c>
      <c r="Z11" s="10" t="n">
        <v>5984000</v>
      </c>
      <c r="AA11" s="10" t="n">
        <v>2100000</v>
      </c>
      <c r="AB11" s="10" t="n">
        <v>2080000</v>
      </c>
      <c r="AC11" s="10" t="n">
        <v>2140000</v>
      </c>
      <c r="AD11" s="10" t="n">
        <v>2400000</v>
      </c>
      <c r="AE11" s="10" t="n">
        <v>2400000</v>
      </c>
      <c r="AF11" s="10" t="n">
        <v>2340000</v>
      </c>
      <c r="AG11" s="10" t="n">
        <v>1040000</v>
      </c>
      <c r="AH11" s="10" t="n">
        <v>1720000</v>
      </c>
      <c r="AI11" s="10" t="n">
        <v>2100000</v>
      </c>
      <c r="AJ11" s="10" t="n">
        <v>1150000</v>
      </c>
      <c r="AK11" s="10" t="n">
        <v>3025000</v>
      </c>
      <c r="AL11" s="10" t="n">
        <v>1350000</v>
      </c>
      <c r="AM11" s="10" t="n">
        <f aca="false">+AM7*AM5</f>
        <v>1552500</v>
      </c>
      <c r="AN11" s="10" t="n">
        <f aca="false">+AN7*AN5</f>
        <v>3487500</v>
      </c>
      <c r="AO11" s="10" t="n">
        <v>3442500</v>
      </c>
      <c r="AP11" s="10" t="n">
        <v>4650000</v>
      </c>
      <c r="AQ11" s="10" t="n">
        <v>4800000</v>
      </c>
      <c r="AR11" s="10" t="n">
        <v>5068800</v>
      </c>
      <c r="AS11" s="10" t="n">
        <v>4200000</v>
      </c>
      <c r="AT11" s="10" t="n">
        <v>3600000</v>
      </c>
      <c r="AU11" s="10" t="n">
        <v>4200000</v>
      </c>
      <c r="AV11" s="10" t="n">
        <v>1900000</v>
      </c>
      <c r="AW11" s="10" t="n">
        <v>2200000</v>
      </c>
      <c r="AX11" s="10" t="n">
        <v>2360000</v>
      </c>
      <c r="AY11" s="10" t="n">
        <v>2000000</v>
      </c>
      <c r="AZ11" s="10" t="n">
        <v>1720000</v>
      </c>
      <c r="BA11" s="10" t="n">
        <v>2220000</v>
      </c>
      <c r="BB11" s="10" t="n">
        <v>3640000</v>
      </c>
      <c r="BC11" s="10" t="n">
        <v>4000000</v>
      </c>
      <c r="BD11" s="10" t="n">
        <v>3120000</v>
      </c>
      <c r="BE11" s="10" t="n">
        <v>5000000</v>
      </c>
      <c r="BF11" s="10" t="n">
        <v>5000000</v>
      </c>
      <c r="BG11" s="10" t="n">
        <v>5000000</v>
      </c>
      <c r="BH11" s="10" t="n">
        <v>1700000</v>
      </c>
      <c r="BI11" s="10" t="n">
        <v>1820000</v>
      </c>
      <c r="BJ11" s="10" t="n">
        <v>1840000</v>
      </c>
      <c r="BK11" s="10" t="n">
        <v>1100000</v>
      </c>
      <c r="BL11" s="10" t="n">
        <v>1820000</v>
      </c>
      <c r="BM11" s="8" t="n">
        <v>0</v>
      </c>
      <c r="BN11" s="10" t="n">
        <v>3930000</v>
      </c>
      <c r="BO11" s="10" t="n">
        <v>3720000</v>
      </c>
      <c r="BP11" s="10" t="n">
        <v>4800000</v>
      </c>
      <c r="BQ11" s="10" t="n">
        <v>2000000</v>
      </c>
      <c r="BR11" s="8" t="n">
        <v>0</v>
      </c>
      <c r="BS11" s="8" t="n">
        <v>0</v>
      </c>
      <c r="BT11" s="10" t="n">
        <v>5000000</v>
      </c>
      <c r="BU11" s="8" t="n">
        <v>0</v>
      </c>
      <c r="BV11" s="8" t="n">
        <v>0</v>
      </c>
      <c r="BW11" s="10" t="n">
        <v>2820000</v>
      </c>
      <c r="BX11" s="8" t="n">
        <v>0</v>
      </c>
      <c r="BY11" s="8" t="n">
        <v>0</v>
      </c>
      <c r="BZ11" s="7" t="s">
        <v>35</v>
      </c>
      <c r="CA11" s="9" t="n">
        <f aca="false">+C11+F11+I11+L11+O11+R11+U11+X11+AA11+AD11+AG11+AJ11+AP11+AS11+AV11+AY11+BB11+BE11+BH11+BK11+BN11+BQ11+BT11+BW11</f>
        <v>95592200</v>
      </c>
      <c r="CB11" s="9" t="n">
        <f aca="false">+D11+G11+J11+M11+P11+S11+V11+Y11+AB11+AE11+AH11+AK11+AQ11+AT11+AW11+AZ11+BC11+BF11+BI11+BL11+BO11+BR11+BU11+BX11</f>
        <v>91688125</v>
      </c>
      <c r="CC11" s="9" t="n">
        <f aca="false">+E11+H11+K11+N11+Q11+T11+W11+Z11+AC11+AF11+AI11+AL11+AR11+AU11+AX11+BA11+BD11+BG11+BJ11+BM11+BP11+BS11+BV11+BY11</f>
        <v>85757800</v>
      </c>
    </row>
    <row r="12" customFormat="false" ht="19.5" hidden="false" customHeight="false" outlineLevel="0" collapsed="false">
      <c r="A12" s="13"/>
      <c r="B12" s="4"/>
      <c r="C12" s="14" t="n">
        <f aca="false">+C7-C14</f>
        <v>0</v>
      </c>
      <c r="D12" s="14" t="n">
        <f aca="false">+D7-D14</f>
        <v>0</v>
      </c>
      <c r="E12" s="14" t="n">
        <f aca="false">+E7-E14</f>
        <v>0</v>
      </c>
      <c r="F12" s="14" t="n">
        <f aca="false">+F7-F14</f>
        <v>0</v>
      </c>
      <c r="G12" s="14" t="n">
        <f aca="false">+G7-G14</f>
        <v>0</v>
      </c>
      <c r="H12" s="14" t="n">
        <f aca="false">+H7-H14</f>
        <v>0</v>
      </c>
      <c r="I12" s="14" t="n">
        <f aca="false">+I7-I14</f>
        <v>0</v>
      </c>
      <c r="J12" s="14" t="n">
        <f aca="false">+J7-J14</f>
        <v>0</v>
      </c>
      <c r="K12" s="14" t="n">
        <f aca="false">+K7-K14</f>
        <v>0</v>
      </c>
      <c r="L12" s="14" t="n">
        <f aca="false">+L7-L14</f>
        <v>0</v>
      </c>
      <c r="M12" s="14" t="n">
        <f aca="false">+M7-M14</f>
        <v>0</v>
      </c>
      <c r="N12" s="14" t="n">
        <f aca="false">+N7-N14</f>
        <v>0</v>
      </c>
      <c r="O12" s="14" t="n">
        <f aca="false">+O7-O14</f>
        <v>0</v>
      </c>
      <c r="P12" s="14" t="n">
        <f aca="false">+P7-P14</f>
        <v>0</v>
      </c>
      <c r="Q12" s="14" t="n">
        <f aca="false">+Q7-Q14</f>
        <v>0</v>
      </c>
      <c r="R12" s="14" t="n">
        <f aca="false">+R7-R14</f>
        <v>0</v>
      </c>
      <c r="S12" s="14" t="n">
        <f aca="false">+S7-S14</f>
        <v>0</v>
      </c>
      <c r="T12" s="14" t="n">
        <f aca="false">+T7-T14</f>
        <v>0</v>
      </c>
      <c r="U12" s="14" t="n">
        <f aca="false">+U7-U14</f>
        <v>0</v>
      </c>
      <c r="V12" s="14" t="n">
        <f aca="false">+V7-V14</f>
        <v>0</v>
      </c>
      <c r="W12" s="14" t="n">
        <f aca="false">+W7-W14</f>
        <v>0</v>
      </c>
      <c r="X12" s="14" t="n">
        <f aca="false">+X7-X14</f>
        <v>0</v>
      </c>
      <c r="Y12" s="14" t="n">
        <f aca="false">+Y7-Y14</f>
        <v>0</v>
      </c>
      <c r="Z12" s="14" t="n">
        <f aca="false">+Z7-Z14</f>
        <v>0</v>
      </c>
      <c r="AA12" s="14" t="n">
        <f aca="false">+AA7-AA14</f>
        <v>0</v>
      </c>
      <c r="AB12" s="14" t="n">
        <f aca="false">+AB7-AB14</f>
        <v>0</v>
      </c>
      <c r="AC12" s="14" t="n">
        <f aca="false">+AC7-AC14</f>
        <v>0</v>
      </c>
      <c r="AD12" s="14" t="n">
        <f aca="false">+AD7-AD14</f>
        <v>0</v>
      </c>
      <c r="AE12" s="14" t="n">
        <f aca="false">+AE7-AE14</f>
        <v>0</v>
      </c>
      <c r="AF12" s="14" t="n">
        <f aca="false">+AF7-AF14</f>
        <v>0</v>
      </c>
      <c r="AG12" s="14" t="n">
        <f aca="false">+AG7-AG14</f>
        <v>0</v>
      </c>
      <c r="AH12" s="14" t="n">
        <f aca="false">+AH7-AH14</f>
        <v>0</v>
      </c>
      <c r="AI12" s="14" t="n">
        <f aca="false">+AI7-AI14</f>
        <v>0</v>
      </c>
      <c r="AJ12" s="14" t="n">
        <f aca="false">+AJ7-AJ14</f>
        <v>0</v>
      </c>
      <c r="AK12" s="14" t="n">
        <f aca="false">+AK7-AK14</f>
        <v>0</v>
      </c>
      <c r="AL12" s="14" t="n">
        <f aca="false">+AL7-AL14</f>
        <v>0</v>
      </c>
      <c r="AM12" s="14" t="n">
        <f aca="false">+AM7-AM14</f>
        <v>2250000</v>
      </c>
      <c r="AN12" s="14" t="n">
        <f aca="false">+AN7-AN14</f>
        <v>2250000</v>
      </c>
      <c r="AO12" s="14" t="n">
        <f aca="false">+AO7-AO14</f>
        <v>0</v>
      </c>
      <c r="AP12" s="14" t="n">
        <f aca="false">+AP7-AP14</f>
        <v>0</v>
      </c>
      <c r="AQ12" s="14" t="n">
        <f aca="false">+AQ7-AQ14</f>
        <v>0</v>
      </c>
      <c r="AR12" s="14" t="n">
        <f aca="false">+AR7-AR14</f>
        <v>0</v>
      </c>
      <c r="AS12" s="14" t="n">
        <f aca="false">+AS7-AS14</f>
        <v>0</v>
      </c>
      <c r="AT12" s="14" t="n">
        <f aca="false">+AT7-AT14</f>
        <v>0</v>
      </c>
      <c r="AU12" s="14" t="n">
        <f aca="false">+AU7-AU14</f>
        <v>0</v>
      </c>
      <c r="AV12" s="14" t="n">
        <f aca="false">+AV7-AV14</f>
        <v>0</v>
      </c>
      <c r="AW12" s="14" t="n">
        <f aca="false">+AW7-AW14</f>
        <v>0</v>
      </c>
      <c r="AX12" s="14" t="n">
        <f aca="false">+AX7-AX14</f>
        <v>0</v>
      </c>
      <c r="AY12" s="14" t="n">
        <f aca="false">+AY7-AY14</f>
        <v>0</v>
      </c>
      <c r="AZ12" s="14" t="n">
        <f aca="false">+AZ7-AZ14</f>
        <v>0</v>
      </c>
      <c r="BA12" s="14" t="n">
        <f aca="false">+BA7-BA14</f>
        <v>0</v>
      </c>
      <c r="BB12" s="14" t="n">
        <f aca="false">+BB7-BB14</f>
        <v>0</v>
      </c>
      <c r="BC12" s="14" t="n">
        <f aca="false">+BC7-BC14</f>
        <v>0</v>
      </c>
      <c r="BD12" s="14" t="n">
        <f aca="false">+BD7-BD14</f>
        <v>0</v>
      </c>
      <c r="BE12" s="14" t="n">
        <f aca="false">+BE7-BE14</f>
        <v>0</v>
      </c>
      <c r="BF12" s="14" t="n">
        <f aca="false">+BF7-BF14</f>
        <v>0</v>
      </c>
      <c r="BG12" s="14" t="n">
        <f aca="false">+BG7-BG14</f>
        <v>0</v>
      </c>
      <c r="BH12" s="14" t="n">
        <f aca="false">+BH7-BH14</f>
        <v>0</v>
      </c>
      <c r="BI12" s="14" t="n">
        <f aca="false">+BI7-BI14</f>
        <v>0</v>
      </c>
      <c r="BJ12" s="14" t="n">
        <f aca="false">+BJ7-BJ14</f>
        <v>0</v>
      </c>
      <c r="BK12" s="14" t="n">
        <f aca="false">+BK7-BK14</f>
        <v>0</v>
      </c>
      <c r="BL12" s="14" t="n">
        <f aca="false">+BL7-BL14</f>
        <v>0</v>
      </c>
      <c r="BM12" s="14" t="n">
        <f aca="false">+BM7-BM14</f>
        <v>0</v>
      </c>
      <c r="BN12" s="14" t="n">
        <f aca="false">+BN7-BN14</f>
        <v>0</v>
      </c>
      <c r="BO12" s="14" t="n">
        <f aca="false">+BO7-BO14</f>
        <v>0</v>
      </c>
      <c r="BP12" s="14" t="n">
        <f aca="false">+BP7-BP14</f>
        <v>0</v>
      </c>
      <c r="BQ12" s="14" t="n">
        <f aca="false">+BQ7-BQ14</f>
        <v>0</v>
      </c>
      <c r="BR12" s="14" t="n">
        <f aca="false">+BR7-BR14</f>
        <v>0</v>
      </c>
      <c r="BS12" s="14" t="n">
        <f aca="false">+BS7-BS14</f>
        <v>0</v>
      </c>
      <c r="BT12" s="14" t="n">
        <f aca="false">+BT7-BT14</f>
        <v>0</v>
      </c>
      <c r="BU12" s="14" t="n">
        <f aca="false">+BU7-BU14</f>
        <v>0</v>
      </c>
      <c r="BV12" s="14" t="n">
        <f aca="false">+BV7-BV14</f>
        <v>0</v>
      </c>
      <c r="BW12" s="14" t="n">
        <f aca="false">+BW7-BW14</f>
        <v>0</v>
      </c>
      <c r="BX12" s="14" t="n">
        <f aca="false">+BX7-BX14</f>
        <v>0</v>
      </c>
      <c r="BY12" s="13"/>
      <c r="BZ12" s="4"/>
      <c r="CA12" s="15"/>
      <c r="CB12" s="16"/>
      <c r="CC12" s="16"/>
    </row>
    <row r="13" customFormat="false" ht="14.25" hidden="false" customHeight="false" outlineLevel="0" collapsed="false">
      <c r="A13" s="17"/>
      <c r="B13" s="18" t="s">
        <v>36</v>
      </c>
      <c r="C13" s="10" t="n">
        <v>2640000</v>
      </c>
      <c r="D13" s="10" t="n">
        <v>2640000</v>
      </c>
      <c r="E13" s="10" t="n">
        <v>2200000</v>
      </c>
      <c r="F13" s="10" t="n">
        <v>2000000</v>
      </c>
      <c r="G13" s="10" t="n">
        <v>2000000</v>
      </c>
      <c r="H13" s="10" t="n">
        <v>2000000</v>
      </c>
      <c r="I13" s="10" t="n">
        <v>5000000</v>
      </c>
      <c r="J13" s="10" t="n">
        <v>5000000</v>
      </c>
      <c r="K13" s="10" t="n">
        <v>5000000</v>
      </c>
      <c r="L13" s="10" t="n">
        <v>2000000</v>
      </c>
      <c r="M13" s="10" t="n">
        <v>2000000</v>
      </c>
      <c r="N13" s="10" t="n">
        <v>2000000</v>
      </c>
      <c r="O13" s="10" t="n">
        <v>2000000</v>
      </c>
      <c r="P13" s="10" t="n">
        <v>2000000</v>
      </c>
      <c r="Q13" s="10" t="n">
        <v>2000000</v>
      </c>
      <c r="R13" s="10" t="n">
        <v>3000000</v>
      </c>
      <c r="S13" s="10" t="n">
        <v>3000000</v>
      </c>
      <c r="T13" s="10" t="n">
        <v>3000000</v>
      </c>
      <c r="U13" s="10" t="n">
        <v>2000000</v>
      </c>
      <c r="V13" s="10" t="n">
        <v>2000000</v>
      </c>
      <c r="W13" s="10" t="n">
        <v>2000000</v>
      </c>
      <c r="X13" s="10" t="n">
        <v>2200000</v>
      </c>
      <c r="Y13" s="10" t="n">
        <v>2200000</v>
      </c>
      <c r="Z13" s="10" t="n">
        <v>2200000</v>
      </c>
      <c r="AA13" s="10" t="n">
        <v>2000000</v>
      </c>
      <c r="AB13" s="10" t="n">
        <v>2000000</v>
      </c>
      <c r="AC13" s="10" t="n">
        <v>2000000</v>
      </c>
      <c r="AD13" s="10" t="n">
        <v>2000000</v>
      </c>
      <c r="AE13" s="10" t="n">
        <v>2000000</v>
      </c>
      <c r="AF13" s="10" t="n">
        <v>2000000</v>
      </c>
      <c r="AG13" s="10" t="n">
        <v>2000000</v>
      </c>
      <c r="AH13" s="10" t="n">
        <v>2000000</v>
      </c>
      <c r="AI13" s="10" t="n">
        <v>2000000</v>
      </c>
      <c r="AJ13" s="10" t="n">
        <v>2500000</v>
      </c>
      <c r="AK13" s="10" t="n">
        <v>2500000</v>
      </c>
      <c r="AL13" s="10" t="n">
        <v>1000000</v>
      </c>
      <c r="AM13" s="10" t="n">
        <v>0</v>
      </c>
      <c r="AN13" s="10" t="n">
        <v>0</v>
      </c>
      <c r="AO13" s="10" t="n">
        <v>2250000</v>
      </c>
      <c r="AP13" s="10" t="n">
        <v>3000000</v>
      </c>
      <c r="AQ13" s="10" t="n">
        <v>3000000</v>
      </c>
      <c r="AR13" s="10" t="n">
        <v>2640000</v>
      </c>
      <c r="AS13" s="10" t="n">
        <v>2000000</v>
      </c>
      <c r="AT13" s="10" t="n">
        <v>2000000</v>
      </c>
      <c r="AU13" s="10" t="n">
        <v>2000000</v>
      </c>
      <c r="AV13" s="10" t="n">
        <v>2000000</v>
      </c>
      <c r="AW13" s="10" t="n">
        <v>2000000</v>
      </c>
      <c r="AX13" s="10" t="n">
        <v>2000000</v>
      </c>
      <c r="AY13" s="10" t="n">
        <v>2000000</v>
      </c>
      <c r="AZ13" s="10" t="n">
        <v>2000000</v>
      </c>
      <c r="BA13" s="10" t="n">
        <v>2000000</v>
      </c>
      <c r="BB13" s="10" t="n">
        <v>4000000</v>
      </c>
      <c r="BC13" s="10" t="n">
        <v>4000000</v>
      </c>
      <c r="BD13" s="10" t="n">
        <v>4000000</v>
      </c>
      <c r="BE13" s="10" t="n">
        <v>5000000</v>
      </c>
      <c r="BF13" s="10" t="n">
        <v>5000000</v>
      </c>
      <c r="BG13" s="10" t="n">
        <v>5000000</v>
      </c>
      <c r="BH13" s="10" t="n">
        <v>2000000</v>
      </c>
      <c r="BI13" s="10" t="n">
        <v>2000000</v>
      </c>
      <c r="BJ13" s="10" t="n">
        <v>2000000</v>
      </c>
      <c r="BK13" s="10" t="n">
        <v>2000000</v>
      </c>
      <c r="BL13" s="10" t="n">
        <v>2000000</v>
      </c>
      <c r="BM13" s="10" t="n">
        <v>2000000</v>
      </c>
      <c r="BN13" s="10" t="n">
        <v>3000000</v>
      </c>
      <c r="BO13" s="10" t="n">
        <v>3000000</v>
      </c>
      <c r="BP13" s="10" t="n">
        <v>3000000</v>
      </c>
      <c r="BQ13" s="10" t="n">
        <v>4000000</v>
      </c>
      <c r="BR13" s="10" t="n">
        <v>4000000</v>
      </c>
      <c r="BS13" s="10" t="n">
        <v>4000000</v>
      </c>
      <c r="BT13" s="10" t="n">
        <v>5000000</v>
      </c>
      <c r="BU13" s="10" t="n">
        <v>5000000</v>
      </c>
      <c r="BV13" s="10" t="n">
        <v>5000000</v>
      </c>
      <c r="BW13" s="10" t="n">
        <v>2000000</v>
      </c>
      <c r="BX13" s="10" t="n">
        <v>2000000</v>
      </c>
      <c r="BY13" s="10" t="n">
        <v>2000000</v>
      </c>
      <c r="BZ13" s="18" t="s">
        <v>36</v>
      </c>
      <c r="CA13" s="9" t="n">
        <f aca="false">+C13+F13+I13+L13+O13+R13+U13+X13+AA13+AD13+AG13+AJ13+AP13+AS13+AV13+AY13+BB13+BE13+BH13+BK13+BN13+BQ13+BT13+BW13</f>
        <v>65340000</v>
      </c>
      <c r="CB13" s="9" t="n">
        <f aca="false">+D13+G13+J13+M13+P13+S13+V13+Y13+AB13+AE13+AH13+AK13+AQ13+AT13+AW13+AZ13+BC13+BF13+BI13+BL13+BO13+BR13+BU13+BX13</f>
        <v>65340000</v>
      </c>
      <c r="CC13" s="9" t="n">
        <f aca="false">+E13+H13+K13+N13+Q13+T13+W13+Z13+AC13+AF13+AI13+AL13+AR13+AU13+AX13+BA13+BD13+BG13+BJ13+BM13+BP13+BS13+BV13+BY13</f>
        <v>63040000</v>
      </c>
    </row>
    <row r="14" customFormat="false" ht="14.25" hidden="false" customHeight="false" outlineLevel="0" collapsed="false">
      <c r="A14" s="17"/>
      <c r="B14" s="18" t="s">
        <v>37</v>
      </c>
      <c r="C14" s="10" t="n">
        <v>2640000</v>
      </c>
      <c r="D14" s="10" t="n">
        <v>2640000</v>
      </c>
      <c r="E14" s="10" t="n">
        <v>2200000</v>
      </c>
      <c r="F14" s="10" t="n">
        <v>2000000</v>
      </c>
      <c r="G14" s="10" t="n">
        <v>2000000</v>
      </c>
      <c r="H14" s="10" t="n">
        <v>2000000</v>
      </c>
      <c r="I14" s="10" t="n">
        <v>5000000</v>
      </c>
      <c r="J14" s="10" t="n">
        <v>5000000</v>
      </c>
      <c r="K14" s="10" t="n">
        <v>5000000</v>
      </c>
      <c r="L14" s="10" t="n">
        <v>2000000</v>
      </c>
      <c r="M14" s="10" t="n">
        <v>2000000</v>
      </c>
      <c r="N14" s="10" t="n">
        <v>2000000</v>
      </c>
      <c r="O14" s="10" t="n">
        <v>2000000</v>
      </c>
      <c r="P14" s="10" t="n">
        <v>2000000</v>
      </c>
      <c r="Q14" s="10" t="n">
        <v>2000000</v>
      </c>
      <c r="R14" s="10" t="n">
        <v>2687500</v>
      </c>
      <c r="S14" s="10" t="n">
        <v>2687500</v>
      </c>
      <c r="T14" s="10" t="n">
        <v>2687500</v>
      </c>
      <c r="U14" s="10" t="n">
        <v>2000000</v>
      </c>
      <c r="V14" s="10" t="n">
        <v>2000000</v>
      </c>
      <c r="W14" s="10" t="n">
        <v>2000000</v>
      </c>
      <c r="X14" s="10" t="n">
        <v>2200000</v>
      </c>
      <c r="Y14" s="10" t="n">
        <v>2200000</v>
      </c>
      <c r="Z14" s="10" t="n">
        <v>2200000</v>
      </c>
      <c r="AA14" s="10" t="n">
        <v>2000000</v>
      </c>
      <c r="AB14" s="10" t="n">
        <v>2000000</v>
      </c>
      <c r="AC14" s="10" t="n">
        <v>2000000</v>
      </c>
      <c r="AD14" s="10" t="n">
        <v>2000000</v>
      </c>
      <c r="AE14" s="10" t="n">
        <v>2000000</v>
      </c>
      <c r="AF14" s="10" t="n">
        <v>2000000</v>
      </c>
      <c r="AG14" s="10" t="n">
        <v>2000000</v>
      </c>
      <c r="AH14" s="10" t="n">
        <v>2000000</v>
      </c>
      <c r="AI14" s="10" t="n">
        <v>2000000</v>
      </c>
      <c r="AJ14" s="10" t="n">
        <v>2500000</v>
      </c>
      <c r="AK14" s="10" t="n">
        <v>2500000</v>
      </c>
      <c r="AL14" s="10" t="n">
        <v>1000000</v>
      </c>
      <c r="AM14" s="10" t="n">
        <v>0</v>
      </c>
      <c r="AN14" s="10" t="n">
        <v>0</v>
      </c>
      <c r="AO14" s="10" t="n">
        <v>2250000</v>
      </c>
      <c r="AP14" s="10" t="n">
        <v>3000000</v>
      </c>
      <c r="AQ14" s="10" t="n">
        <v>3000000</v>
      </c>
      <c r="AR14" s="10" t="n">
        <v>2640000</v>
      </c>
      <c r="AS14" s="10" t="n">
        <v>2000000</v>
      </c>
      <c r="AT14" s="10" t="n">
        <v>2000000</v>
      </c>
      <c r="AU14" s="10" t="n">
        <v>2000000</v>
      </c>
      <c r="AV14" s="10" t="n">
        <v>2000000</v>
      </c>
      <c r="AW14" s="10" t="n">
        <v>2000000</v>
      </c>
      <c r="AX14" s="10" t="n">
        <v>2000000</v>
      </c>
      <c r="AY14" s="10" t="n">
        <v>2000000</v>
      </c>
      <c r="AZ14" s="10" t="n">
        <v>2000000</v>
      </c>
      <c r="BA14" s="10" t="n">
        <v>2000000</v>
      </c>
      <c r="BB14" s="10" t="n">
        <v>4000000</v>
      </c>
      <c r="BC14" s="10" t="n">
        <v>4000000</v>
      </c>
      <c r="BD14" s="10" t="n">
        <v>4000000</v>
      </c>
      <c r="BE14" s="10" t="n">
        <v>5000000</v>
      </c>
      <c r="BF14" s="10" t="n">
        <v>5000000</v>
      </c>
      <c r="BG14" s="10" t="n">
        <v>5000000</v>
      </c>
      <c r="BH14" s="10" t="n">
        <v>2000000</v>
      </c>
      <c r="BI14" s="10" t="n">
        <v>2000000</v>
      </c>
      <c r="BJ14" s="10" t="n">
        <v>2000000</v>
      </c>
      <c r="BK14" s="10" t="n">
        <v>2000000</v>
      </c>
      <c r="BL14" s="10" t="n">
        <v>2000000</v>
      </c>
      <c r="BM14" s="10" t="n">
        <v>2000000</v>
      </c>
      <c r="BN14" s="10" t="n">
        <v>3000000</v>
      </c>
      <c r="BO14" s="10" t="n">
        <v>3000000</v>
      </c>
      <c r="BP14" s="10" t="n">
        <v>3000000</v>
      </c>
      <c r="BQ14" s="10" t="n">
        <v>2000000</v>
      </c>
      <c r="BR14" s="10" t="n">
        <v>2000000</v>
      </c>
      <c r="BS14" s="10" t="n">
        <v>4000000</v>
      </c>
      <c r="BT14" s="10" t="n">
        <v>5000000</v>
      </c>
      <c r="BU14" s="10" t="n">
        <v>5000000</v>
      </c>
      <c r="BV14" s="10" t="n">
        <v>5000000</v>
      </c>
      <c r="BW14" s="10" t="n">
        <v>2000000</v>
      </c>
      <c r="BX14" s="10" t="n">
        <v>2000000</v>
      </c>
      <c r="BY14" s="10" t="n">
        <v>2000000</v>
      </c>
      <c r="BZ14" s="18" t="s">
        <v>37</v>
      </c>
      <c r="CA14" s="9" t="n">
        <f aca="false">+C14+F14+I14+L14+O14+R14+U14+X14+AA14+AD14+AG14+AJ14+AP14+AS14+AV14+AY14+BB14+BE14+BH14+BK14+BN14+BQ14+BT14+BW14</f>
        <v>63027500</v>
      </c>
      <c r="CB14" s="9" t="n">
        <f aca="false">+D14+G14+J14+M14+P14+S14+V14+Y14+AB14+AE14+AH14+AK14+AQ14+AT14+AW14+AZ14+BC14+BF14+BI14+BL14+BO14+BR14+BU14+BX14</f>
        <v>63027500</v>
      </c>
      <c r="CC14" s="9" t="n">
        <f aca="false">+E14+H14+K14+N14+Q14+T14+W14+Z14+AC14+AF14+AI14+AL14+AR14+AU14+AX14+BA14+BD14+BG14+BJ14+BM14+BP14+BS14+BV14+BY14</f>
        <v>62727500</v>
      </c>
    </row>
    <row r="15" customFormat="false" ht="14.25" hidden="false" customHeight="false" outlineLevel="0" collapsed="false">
      <c r="A15" s="17"/>
      <c r="B15" s="18" t="s">
        <v>38</v>
      </c>
      <c r="C15" s="10" t="n">
        <v>2640000</v>
      </c>
      <c r="D15" s="10" t="n">
        <v>2640000</v>
      </c>
      <c r="E15" s="10" t="n">
        <v>2200000</v>
      </c>
      <c r="F15" s="10" t="n">
        <v>2000000</v>
      </c>
      <c r="G15" s="10" t="n">
        <v>2000000</v>
      </c>
      <c r="H15" s="10" t="n">
        <v>2000000</v>
      </c>
      <c r="I15" s="10" t="n">
        <v>5000000</v>
      </c>
      <c r="J15" s="10" t="n">
        <v>5000000</v>
      </c>
      <c r="K15" s="10" t="n">
        <v>5000000</v>
      </c>
      <c r="L15" s="10" t="n">
        <v>2000000</v>
      </c>
      <c r="M15" s="10" t="n">
        <v>2000000</v>
      </c>
      <c r="N15" s="10" t="n">
        <v>2000000</v>
      </c>
      <c r="O15" s="10" t="n">
        <v>2000000</v>
      </c>
      <c r="P15" s="10" t="n">
        <v>2000000</v>
      </c>
      <c r="Q15" s="10" t="n">
        <v>2000000</v>
      </c>
      <c r="R15" s="10" t="n">
        <v>2687500</v>
      </c>
      <c r="S15" s="10" t="n">
        <v>2687500</v>
      </c>
      <c r="T15" s="10" t="n">
        <v>2687500</v>
      </c>
      <c r="U15" s="10" t="n">
        <v>2000000</v>
      </c>
      <c r="V15" s="10" t="n">
        <v>2000000</v>
      </c>
      <c r="W15" s="10" t="n">
        <v>2000000</v>
      </c>
      <c r="X15" s="10" t="n">
        <v>2200000</v>
      </c>
      <c r="Y15" s="10" t="n">
        <v>2200000</v>
      </c>
      <c r="Z15" s="10" t="n">
        <v>2200000</v>
      </c>
      <c r="AA15" s="10" t="n">
        <v>2000000</v>
      </c>
      <c r="AB15" s="10" t="n">
        <v>2000000</v>
      </c>
      <c r="AC15" s="10" t="n">
        <v>2000000</v>
      </c>
      <c r="AD15" s="10" t="n">
        <v>2000000</v>
      </c>
      <c r="AE15" s="10" t="n">
        <v>2000000</v>
      </c>
      <c r="AF15" s="10" t="n">
        <v>2000000</v>
      </c>
      <c r="AG15" s="10" t="n">
        <v>2000000</v>
      </c>
      <c r="AH15" s="10" t="n">
        <v>2000000</v>
      </c>
      <c r="AI15" s="10" t="n">
        <v>2000000</v>
      </c>
      <c r="AJ15" s="10" t="n">
        <v>2500000</v>
      </c>
      <c r="AK15" s="10" t="n">
        <v>2500000</v>
      </c>
      <c r="AL15" s="10" t="n">
        <v>1000000</v>
      </c>
      <c r="AM15" s="10" t="n">
        <v>0</v>
      </c>
      <c r="AN15" s="10" t="n">
        <v>0</v>
      </c>
      <c r="AO15" s="10" t="n">
        <v>2250000</v>
      </c>
      <c r="AP15" s="10" t="n">
        <v>3000000</v>
      </c>
      <c r="AQ15" s="10" t="n">
        <v>3000000</v>
      </c>
      <c r="AR15" s="10" t="n">
        <v>2640000</v>
      </c>
      <c r="AS15" s="10" t="n">
        <v>2000000</v>
      </c>
      <c r="AT15" s="10" t="n">
        <v>2000000</v>
      </c>
      <c r="AU15" s="10" t="n">
        <v>2000000</v>
      </c>
      <c r="AV15" s="10" t="n">
        <v>2000000</v>
      </c>
      <c r="AW15" s="10" t="n">
        <v>2000000</v>
      </c>
      <c r="AX15" s="10" t="n">
        <v>2000000</v>
      </c>
      <c r="AY15" s="10" t="n">
        <v>2000000</v>
      </c>
      <c r="AZ15" s="10" t="n">
        <v>2000000</v>
      </c>
      <c r="BA15" s="10" t="n">
        <v>2000000</v>
      </c>
      <c r="BB15" s="10" t="n">
        <v>4000000</v>
      </c>
      <c r="BC15" s="10" t="n">
        <v>4000000</v>
      </c>
      <c r="BD15" s="10" t="n">
        <v>4000000</v>
      </c>
      <c r="BE15" s="10" t="n">
        <v>5000000</v>
      </c>
      <c r="BF15" s="10" t="n">
        <v>5000000</v>
      </c>
      <c r="BG15" s="10" t="n">
        <v>5000000</v>
      </c>
      <c r="BH15" s="10" t="n">
        <v>2000000</v>
      </c>
      <c r="BI15" s="10" t="n">
        <v>2000000</v>
      </c>
      <c r="BJ15" s="10" t="n">
        <v>2000000</v>
      </c>
      <c r="BK15" s="10" t="n">
        <v>2000000</v>
      </c>
      <c r="BL15" s="10" t="n">
        <v>2000000</v>
      </c>
      <c r="BM15" s="10" t="n">
        <v>2000000</v>
      </c>
      <c r="BN15" s="10" t="n">
        <v>3000000</v>
      </c>
      <c r="BO15" s="10" t="n">
        <v>3000000</v>
      </c>
      <c r="BP15" s="10" t="n">
        <v>3000000</v>
      </c>
      <c r="BQ15" s="10" t="n">
        <v>2000000</v>
      </c>
      <c r="BR15" s="10" t="n">
        <v>2000000</v>
      </c>
      <c r="BS15" s="10" t="n">
        <v>2000000</v>
      </c>
      <c r="BT15" s="10" t="n">
        <v>5000000</v>
      </c>
      <c r="BU15" s="10" t="n">
        <v>5000000</v>
      </c>
      <c r="BV15" s="10" t="n">
        <v>5000000</v>
      </c>
      <c r="BW15" s="10" t="n">
        <v>2000000</v>
      </c>
      <c r="BX15" s="10" t="n">
        <v>2000000</v>
      </c>
      <c r="BY15" s="10" t="n">
        <v>1000000</v>
      </c>
      <c r="BZ15" s="18" t="s">
        <v>38</v>
      </c>
      <c r="CA15" s="9" t="n">
        <f aca="false">+C15+F15+I15+L15+O15+R15+U15+X15+AA15+AD15+AG15+AJ15+AP15+AS15+AV15+AY15+BB15+BE15+BH15+BK15+BN15+BQ15+BT15+BW15</f>
        <v>63027500</v>
      </c>
      <c r="CB15" s="9" t="n">
        <f aca="false">+D15+G15+J15+M15+P15+S15+V15+Y15+AB15+AE15+AH15+AK15+AQ15+AT15+AW15+AZ15+BC15+BF15+BI15+BL15+BO15+BR15+BU15+BX15</f>
        <v>63027500</v>
      </c>
      <c r="CC15" s="9" t="n">
        <f aca="false">+E15+H15+K15+N15+Q15+T15+W15+Z15+AC15+AF15+AI15+AL15+AR15+AU15+AX15+BA15+BD15+BG15+BJ15+BM15+BP15+BS15+BV15+BY15</f>
        <v>59727500</v>
      </c>
    </row>
    <row r="16" customFormat="false" ht="14.25" hidden="false" customHeight="false" outlineLevel="0" collapsed="false">
      <c r="A16" s="17"/>
      <c r="B16" s="18" t="s">
        <v>39</v>
      </c>
      <c r="C16" s="10" t="n">
        <v>725547</v>
      </c>
      <c r="D16" s="10" t="n">
        <v>671500</v>
      </c>
      <c r="E16" s="10" t="n">
        <v>620706</v>
      </c>
      <c r="F16" s="10" t="n">
        <v>300517</v>
      </c>
      <c r="G16" s="10" t="n">
        <v>300517</v>
      </c>
      <c r="H16" s="10" t="n">
        <v>268572</v>
      </c>
      <c r="I16" s="10" t="n">
        <v>2724458</v>
      </c>
      <c r="J16" s="10" t="n">
        <v>2724458</v>
      </c>
      <c r="K16" s="10" t="n">
        <v>2607442</v>
      </c>
      <c r="L16" s="10" t="n">
        <v>1208989</v>
      </c>
      <c r="M16" s="10" t="n">
        <v>1189710</v>
      </c>
      <c r="N16" s="10" t="n">
        <v>1189710</v>
      </c>
      <c r="O16" s="10" t="n">
        <v>293059</v>
      </c>
      <c r="P16" s="10" t="n">
        <v>258958</v>
      </c>
      <c r="Q16" s="10" t="n">
        <v>225805</v>
      </c>
      <c r="R16" s="10" t="n">
        <v>326468</v>
      </c>
      <c r="S16" s="10" t="n">
        <v>314386</v>
      </c>
      <c r="T16" s="10" t="n">
        <v>287822</v>
      </c>
      <c r="U16" s="10" t="n">
        <v>563126</v>
      </c>
      <c r="V16" s="10" t="n">
        <v>525410</v>
      </c>
      <c r="W16" s="10" t="n">
        <v>508624</v>
      </c>
      <c r="X16" s="10" t="n">
        <v>606374</v>
      </c>
      <c r="Y16" s="10" t="n">
        <v>606374</v>
      </c>
      <c r="Z16" s="10" t="n">
        <v>606374</v>
      </c>
      <c r="AA16" s="10" t="n">
        <v>320732</v>
      </c>
      <c r="AB16" s="10" t="n">
        <v>320732</v>
      </c>
      <c r="AC16" s="10" t="n">
        <v>312466</v>
      </c>
      <c r="AD16" s="10" t="n">
        <v>449164</v>
      </c>
      <c r="AE16" s="10" t="n">
        <v>429893</v>
      </c>
      <c r="AF16" s="10" t="n">
        <v>422123</v>
      </c>
      <c r="AG16" s="10" t="n">
        <v>721107</v>
      </c>
      <c r="AH16" s="10" t="n">
        <v>720799</v>
      </c>
      <c r="AI16" s="10" t="n">
        <v>1119860</v>
      </c>
      <c r="AJ16" s="19" t="n">
        <v>-454367</v>
      </c>
      <c r="AK16" s="19" t="n">
        <v>-459193</v>
      </c>
      <c r="AL16" s="10" t="n">
        <v>40807</v>
      </c>
      <c r="AM16" s="10" t="n">
        <v>0</v>
      </c>
      <c r="AN16" s="10" t="n">
        <v>0</v>
      </c>
      <c r="AO16" s="10" t="n">
        <v>352626</v>
      </c>
      <c r="AP16" s="10" t="n">
        <v>776975</v>
      </c>
      <c r="AQ16" s="10" t="n">
        <v>776975</v>
      </c>
      <c r="AR16" s="10" t="n">
        <v>776975</v>
      </c>
      <c r="AS16" s="10" t="n">
        <v>277629</v>
      </c>
      <c r="AT16" s="10" t="n">
        <v>253728</v>
      </c>
      <c r="AU16" s="10" t="n">
        <v>228670</v>
      </c>
      <c r="AV16" s="10" t="n">
        <v>348758</v>
      </c>
      <c r="AW16" s="10" t="n">
        <v>348204</v>
      </c>
      <c r="AX16" s="10" t="n">
        <v>330045</v>
      </c>
      <c r="AY16" s="10" t="n">
        <v>475816</v>
      </c>
      <c r="AZ16" s="10" t="n">
        <v>457206</v>
      </c>
      <c r="BA16" s="10" t="n">
        <v>427977</v>
      </c>
      <c r="BB16" s="10" t="n">
        <v>110451</v>
      </c>
      <c r="BC16" s="10" t="n">
        <v>52076</v>
      </c>
      <c r="BD16" s="10" t="n">
        <v>21155</v>
      </c>
      <c r="BE16" s="10" t="n">
        <v>104929</v>
      </c>
      <c r="BF16" s="10" t="n">
        <v>67294</v>
      </c>
      <c r="BG16" s="10" t="n">
        <v>15070</v>
      </c>
      <c r="BH16" s="10" t="n">
        <v>47441</v>
      </c>
      <c r="BI16" s="10" t="n">
        <v>47441</v>
      </c>
      <c r="BJ16" s="10" t="n">
        <v>9505</v>
      </c>
      <c r="BK16" s="10" t="n">
        <v>37579</v>
      </c>
      <c r="BL16" s="10" t="n">
        <v>27224</v>
      </c>
      <c r="BM16" s="10" t="n">
        <v>11972</v>
      </c>
      <c r="BN16" s="10" t="n">
        <v>34024</v>
      </c>
      <c r="BO16" s="10" t="n">
        <v>20636</v>
      </c>
      <c r="BP16" s="10" t="n">
        <v>6511</v>
      </c>
      <c r="BQ16" s="10" t="n">
        <v>12815</v>
      </c>
      <c r="BR16" s="10" t="n">
        <v>12815</v>
      </c>
      <c r="BS16" s="10" t="n">
        <v>12815</v>
      </c>
      <c r="BT16" s="10" t="n">
        <v>30830</v>
      </c>
      <c r="BU16" s="10" t="n">
        <v>30830</v>
      </c>
      <c r="BV16" s="10" t="n">
        <v>6401</v>
      </c>
      <c r="BW16" s="10" t="n">
        <v>28586</v>
      </c>
      <c r="BX16" s="10" t="n">
        <v>13608</v>
      </c>
      <c r="BY16" s="10" t="n">
        <v>0</v>
      </c>
      <c r="BZ16" s="18" t="s">
        <v>39</v>
      </c>
      <c r="CA16" s="9" t="n">
        <f aca="false">+C16+F16+I16+L16+O16+R16+U16+X16+AA16+AD16+AG16+AJ16+AP16+AS16+AV16+AY16+BB16+BE16+BH16+BK16+BN16+BQ16+BT16+BW16</f>
        <v>10071007</v>
      </c>
      <c r="CB16" s="9" t="n">
        <f aca="false">+D16+G16+J16+M16+P16+S16+V16+Y16+AB16+AE16+AH16+AK16+AQ16+AT16+AW16+AZ16+BC16+BF16+BI16+BL16+BO16+BR16+BU16+BX16</f>
        <v>9711581</v>
      </c>
      <c r="CC16" s="9" t="n">
        <f aca="false">+E16+H16+K16+N16+Q16+T16+W16+Z16+AC16+AF16+AI16+AL16+AR16+AU16+AX16+BA16+BD16+BG16+BJ16+BM16+BP16+BS16+BV16+BY16</f>
        <v>10057407</v>
      </c>
    </row>
    <row r="17" customFormat="false" ht="14.25" hidden="false" customHeight="false" outlineLevel="0" collapsed="false">
      <c r="A17" s="20"/>
      <c r="B17" s="21" t="s">
        <v>40</v>
      </c>
      <c r="C17" s="22" t="n">
        <v>200000</v>
      </c>
      <c r="D17" s="22" t="n">
        <v>175000</v>
      </c>
      <c r="E17" s="22" t="n">
        <v>175000</v>
      </c>
      <c r="F17" s="22" t="n">
        <v>18572</v>
      </c>
      <c r="G17" s="22" t="n">
        <v>18572</v>
      </c>
      <c r="H17" s="22" t="n">
        <v>18572</v>
      </c>
      <c r="I17" s="22" t="n">
        <v>1500000</v>
      </c>
      <c r="J17" s="22" t="n">
        <v>2125000</v>
      </c>
      <c r="K17" s="22" t="n">
        <v>1357631</v>
      </c>
      <c r="L17" s="22" t="n">
        <v>145003</v>
      </c>
      <c r="M17" s="22" t="n">
        <v>145003</v>
      </c>
      <c r="N17" s="22" t="n">
        <v>145003</v>
      </c>
      <c r="O17" s="22" t="n">
        <v>57723</v>
      </c>
      <c r="P17" s="22" t="n">
        <v>57723</v>
      </c>
      <c r="Q17" s="22" t="n">
        <v>57723</v>
      </c>
      <c r="R17" s="22" t="n">
        <v>829825</v>
      </c>
      <c r="S17" s="22" t="n">
        <v>805661</v>
      </c>
      <c r="T17" s="22" t="n">
        <v>752533</v>
      </c>
      <c r="U17" s="22" t="n">
        <v>331524</v>
      </c>
      <c r="V17" s="22" t="n">
        <v>136092</v>
      </c>
      <c r="W17" s="22" t="n">
        <v>136092</v>
      </c>
      <c r="X17" s="22" t="n">
        <v>1726329</v>
      </c>
      <c r="Y17" s="22" t="n">
        <v>1365511</v>
      </c>
      <c r="Z17" s="22" t="n">
        <v>1031907</v>
      </c>
      <c r="AA17" s="22" t="n">
        <v>35814</v>
      </c>
      <c r="AB17" s="22" t="n">
        <v>35814</v>
      </c>
      <c r="AC17" s="22" t="n">
        <v>31681</v>
      </c>
      <c r="AD17" s="22" t="n">
        <v>20000</v>
      </c>
      <c r="AE17" s="22" t="n">
        <v>23843</v>
      </c>
      <c r="AF17" s="22" t="n">
        <v>23843</v>
      </c>
      <c r="AG17" s="22" t="n">
        <v>285917</v>
      </c>
      <c r="AH17" s="22" t="n">
        <v>285609</v>
      </c>
      <c r="AI17" s="22" t="n">
        <v>1609</v>
      </c>
      <c r="AJ17" s="22" t="n">
        <v>24256</v>
      </c>
      <c r="AK17" s="22" t="n">
        <v>24256</v>
      </c>
      <c r="AL17" s="22" t="n">
        <v>24256</v>
      </c>
      <c r="AM17" s="10" t="n">
        <v>0</v>
      </c>
      <c r="AN17" s="10" t="n">
        <v>0</v>
      </c>
      <c r="AO17" s="22" t="n">
        <v>49730</v>
      </c>
      <c r="AP17" s="22" t="n">
        <v>0</v>
      </c>
      <c r="AQ17" s="22" t="n">
        <v>0</v>
      </c>
      <c r="AR17" s="22" t="n">
        <v>272803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11000</v>
      </c>
      <c r="AZ17" s="22" t="n">
        <v>11000</v>
      </c>
      <c r="BA17" s="22" t="n">
        <v>1100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82364</v>
      </c>
      <c r="BG17" s="22" t="n">
        <v>30140</v>
      </c>
      <c r="BH17" s="22" t="n">
        <v>37936</v>
      </c>
      <c r="BI17" s="22" t="n">
        <v>37936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34024</v>
      </c>
      <c r="BO17" s="22" t="n">
        <v>20636</v>
      </c>
      <c r="BP17" s="22" t="n">
        <v>6510</v>
      </c>
      <c r="BQ17" s="22" t="n">
        <v>0</v>
      </c>
      <c r="BR17" s="22" t="n">
        <v>0</v>
      </c>
      <c r="BS17" s="22" t="n">
        <v>0</v>
      </c>
      <c r="BT17" s="22" t="n">
        <v>12803</v>
      </c>
      <c r="BU17" s="22" t="n">
        <v>12803</v>
      </c>
      <c r="BV17" s="22" t="n">
        <v>12803</v>
      </c>
      <c r="BW17" s="22" t="n">
        <v>0</v>
      </c>
      <c r="BX17" s="22" t="n">
        <v>0</v>
      </c>
      <c r="BY17" s="22" t="n">
        <v>0</v>
      </c>
      <c r="BZ17" s="21" t="s">
        <v>40</v>
      </c>
      <c r="CA17" s="9" t="n">
        <f aca="false">+C17+F17+I17+L17+O17+R17+U17+X17+AA17+AD17+AG17+AJ17+AP17+AS17+AV17+AY17+BB17+BE17+BH17+BK17+BN17+BQ17+BT17+BW17</f>
        <v>5270726</v>
      </c>
      <c r="CB17" s="9" t="n">
        <f aca="false">+D17+G17+J17+M17+P17+S17+V17+Y17+AB17+AE17+AH17+AK17+AQ17+AT17+AW17+AZ17+BC17+BF17+BI17+BL17+BO17+BR17+BU17+BX17</f>
        <v>5362823</v>
      </c>
      <c r="CC17" s="9" t="n">
        <f aca="false">+E17+H17+K17+N17+Q17+T17+W17+Z17+AC17+AF17+AI17+AL17+AR17+AU17+AX17+BA17+BD17+BG17+BJ17+BM17+BP17+BS17+BV17+BY17</f>
        <v>4089106</v>
      </c>
    </row>
    <row r="18" customFormat="false" ht="13.5" hidden="false" customHeight="false" outlineLevel="0" collapsed="false">
      <c r="A18" s="23"/>
      <c r="B18" s="7" t="s">
        <v>41</v>
      </c>
      <c r="C18" s="10" t="n">
        <v>687896</v>
      </c>
      <c r="D18" s="10" t="n">
        <v>312968</v>
      </c>
      <c r="E18" s="10" t="n">
        <v>493169</v>
      </c>
      <c r="F18" s="19" t="n">
        <v>-531328</v>
      </c>
      <c r="G18" s="19" t="n">
        <v>-233036</v>
      </c>
      <c r="H18" s="19" t="n">
        <v>-370260</v>
      </c>
      <c r="I18" s="10" t="n">
        <v>2043298</v>
      </c>
      <c r="J18" s="10" t="n">
        <v>15856</v>
      </c>
      <c r="K18" s="10" t="n">
        <v>59725</v>
      </c>
      <c r="L18" s="10" t="n">
        <v>25581</v>
      </c>
      <c r="M18" s="19" t="n">
        <v>-92948</v>
      </c>
      <c r="N18" s="10" t="n">
        <v>12473</v>
      </c>
      <c r="O18" s="10" t="n">
        <v>252503</v>
      </c>
      <c r="P18" s="10" t="n">
        <v>216270</v>
      </c>
      <c r="Q18" s="10" t="n">
        <v>174395</v>
      </c>
      <c r="R18" s="10" t="n">
        <v>206603</v>
      </c>
      <c r="S18" s="10" t="n">
        <v>159658</v>
      </c>
      <c r="T18" s="10" t="n">
        <v>158464</v>
      </c>
      <c r="U18" s="10" t="n">
        <v>3698</v>
      </c>
      <c r="V18" s="19" t="n">
        <v>-12772</v>
      </c>
      <c r="W18" s="19" t="n">
        <v>-155605</v>
      </c>
      <c r="X18" s="10" t="n">
        <v>365660</v>
      </c>
      <c r="Y18" s="10" t="n">
        <v>26581</v>
      </c>
      <c r="Z18" s="10" t="n">
        <v>74056</v>
      </c>
      <c r="AA18" s="10" t="n">
        <v>14968</v>
      </c>
      <c r="AB18" s="10" t="n">
        <v>53493</v>
      </c>
      <c r="AC18" s="10" t="n">
        <v>8930</v>
      </c>
      <c r="AD18" s="10" t="n">
        <v>1590</v>
      </c>
      <c r="AE18" s="19" t="n">
        <v>-147390</v>
      </c>
      <c r="AF18" s="19" t="n">
        <v>-215759</v>
      </c>
      <c r="AG18" s="19" t="n">
        <v>-13420</v>
      </c>
      <c r="AH18" s="19" t="n">
        <v>-13420</v>
      </c>
      <c r="AI18" s="19" t="n">
        <v>-139317</v>
      </c>
      <c r="AJ18" s="19" t="n">
        <v>-322795</v>
      </c>
      <c r="AK18" s="19" t="n">
        <v>-365263</v>
      </c>
      <c r="AL18" s="19" t="n">
        <v>-278057</v>
      </c>
      <c r="AM18" s="10" t="n">
        <v>0</v>
      </c>
      <c r="AN18" s="10" t="n">
        <v>0</v>
      </c>
      <c r="AO18" s="10" t="n">
        <v>45349</v>
      </c>
      <c r="AP18" s="10" t="n">
        <v>351163</v>
      </c>
      <c r="AQ18" s="10" t="n">
        <v>259390</v>
      </c>
      <c r="AR18" s="10" t="n">
        <v>234839</v>
      </c>
      <c r="AS18" s="10" t="n">
        <v>1080</v>
      </c>
      <c r="AT18" s="10" t="n">
        <v>464</v>
      </c>
      <c r="AU18" s="10" t="n">
        <v>6098</v>
      </c>
      <c r="AV18" s="10" t="n">
        <v>607</v>
      </c>
      <c r="AW18" s="10" t="n">
        <v>3496</v>
      </c>
      <c r="AX18" s="10" t="n">
        <v>10648</v>
      </c>
      <c r="AY18" s="10" t="n">
        <v>8958</v>
      </c>
      <c r="AZ18" s="10" t="n">
        <v>4184</v>
      </c>
      <c r="BA18" s="10" t="n">
        <v>3962</v>
      </c>
      <c r="BB18" s="19" t="n">
        <v>-62518</v>
      </c>
      <c r="BC18" s="19" t="n">
        <v>-576218</v>
      </c>
      <c r="BD18" s="19" t="n">
        <v>-848325</v>
      </c>
      <c r="BE18" s="10" t="n">
        <v>400115</v>
      </c>
      <c r="BF18" s="10" t="n">
        <v>109804</v>
      </c>
      <c r="BG18" s="19" t="n">
        <v>-231114</v>
      </c>
      <c r="BH18" s="19" t="n">
        <v>-768258</v>
      </c>
      <c r="BI18" s="19" t="n">
        <v>29357</v>
      </c>
      <c r="BJ18" s="19" t="n">
        <v>-14144</v>
      </c>
      <c r="BK18" s="19" t="n">
        <v>-32961</v>
      </c>
      <c r="BL18" s="19" t="n">
        <v>-114517</v>
      </c>
      <c r="BM18" s="19" t="n">
        <v>-245086</v>
      </c>
      <c r="BN18" s="10" t="n">
        <v>112905</v>
      </c>
      <c r="BO18" s="10" t="n">
        <v>60480</v>
      </c>
      <c r="BP18" s="10" t="n">
        <v>3302</v>
      </c>
      <c r="BQ18" s="19" t="n">
        <v>-447028</v>
      </c>
      <c r="BR18" s="19" t="n">
        <v>-275991</v>
      </c>
      <c r="BS18" s="10" t="n">
        <v>736</v>
      </c>
      <c r="BT18" s="19" t="n">
        <v>-1073224</v>
      </c>
      <c r="BU18" s="19" t="n">
        <v>-125255</v>
      </c>
      <c r="BV18" s="19" t="n">
        <v>-258869</v>
      </c>
      <c r="BW18" s="10" t="n">
        <v>101029</v>
      </c>
      <c r="BX18" s="10" t="n">
        <v>15664</v>
      </c>
      <c r="BY18" s="19" t="n">
        <v>-92124</v>
      </c>
      <c r="BZ18" s="7" t="s">
        <v>41</v>
      </c>
      <c r="CA18" s="9" t="n">
        <f aca="false">+C18+F18+I18+L18+O18+R18+U18+X18+AA18+AD18+AG18+AJ18+AP18+AS18+AV18+AY18+BB18+BE18+BH18+BK18+BN18+BQ18+BT18+BW18</f>
        <v>1326122</v>
      </c>
      <c r="CB18" s="9" t="n">
        <f aca="false">+D18+G18+J18+M18+P18+S18+V18+Y18+AB18+AE18+AH18+AK18+AQ18+AT18+AW18+AZ18+BC18+BF18+BI18+BL18+BO18+BR18+BU18+BX18</f>
        <v>-689145</v>
      </c>
      <c r="CC18" s="9" t="n">
        <f aca="false">+E18+H18+K18+N18+Q18+T18+W18+Z18+AC18+AF18+AI18+AL18+AR18+AU18+AX18+BA18+BD18+BG18+BJ18+BM18+BP18+BS18+BV18+BY18</f>
        <v>-1607863</v>
      </c>
    </row>
    <row r="19" customFormat="false" ht="15.75" hidden="false" customHeight="false" outlineLevel="0" collapsed="false">
      <c r="A19" s="24"/>
      <c r="B19" s="7" t="s">
        <v>42</v>
      </c>
      <c r="C19" s="10" t="n">
        <v>4253443</v>
      </c>
      <c r="D19" s="10" t="n">
        <v>3799468</v>
      </c>
      <c r="E19" s="10" t="n">
        <v>3488875</v>
      </c>
      <c r="F19" s="10" t="n">
        <v>1787761</v>
      </c>
      <c r="G19" s="10" t="n">
        <v>2086053</v>
      </c>
      <c r="H19" s="10" t="n">
        <v>1916884</v>
      </c>
      <c r="I19" s="10" t="n">
        <v>11267756</v>
      </c>
      <c r="J19" s="10" t="n">
        <v>9865314</v>
      </c>
      <c r="K19" s="10" t="n">
        <v>9024798</v>
      </c>
      <c r="L19" s="10" t="n">
        <v>3379573</v>
      </c>
      <c r="M19" s="10" t="n">
        <v>3241765</v>
      </c>
      <c r="N19" s="10" t="n">
        <v>3347186</v>
      </c>
      <c r="O19" s="10" t="n">
        <v>2603285</v>
      </c>
      <c r="P19" s="10" t="n">
        <v>2532951</v>
      </c>
      <c r="Q19" s="10" t="n">
        <v>2457923</v>
      </c>
      <c r="R19" s="10" t="n">
        <v>4050396</v>
      </c>
      <c r="S19" s="10" t="n">
        <v>3967205</v>
      </c>
      <c r="T19" s="10" t="n">
        <v>3886319</v>
      </c>
      <c r="U19" s="10" t="n">
        <v>2898348</v>
      </c>
      <c r="V19" s="10" t="n">
        <v>2648730</v>
      </c>
      <c r="W19" s="10" t="n">
        <v>2489111</v>
      </c>
      <c r="X19" s="10" t="n">
        <v>4898363</v>
      </c>
      <c r="Y19" s="10" t="n">
        <v>4198466</v>
      </c>
      <c r="Z19" s="10" t="n">
        <v>3912337</v>
      </c>
      <c r="AA19" s="10" t="n">
        <v>2371514</v>
      </c>
      <c r="AB19" s="10" t="n">
        <v>2410039</v>
      </c>
      <c r="AC19" s="10" t="n">
        <v>2353077</v>
      </c>
      <c r="AD19" s="10" t="n">
        <v>2470754</v>
      </c>
      <c r="AE19" s="10" t="n">
        <v>2306346</v>
      </c>
      <c r="AF19" s="10" t="n">
        <v>2230207</v>
      </c>
      <c r="AG19" s="10" t="n">
        <v>2993604</v>
      </c>
      <c r="AH19" s="10" t="n">
        <v>2992988</v>
      </c>
      <c r="AI19" s="10" t="n">
        <v>2982152</v>
      </c>
      <c r="AJ19" s="10" t="n">
        <v>1747094</v>
      </c>
      <c r="AK19" s="10" t="n">
        <v>1699800</v>
      </c>
      <c r="AL19" s="10" t="n">
        <v>787006</v>
      </c>
      <c r="AM19" s="10" t="n">
        <v>0</v>
      </c>
      <c r="AN19" s="10" t="n">
        <v>0</v>
      </c>
      <c r="AO19" s="10" t="n">
        <v>2697705</v>
      </c>
      <c r="AP19" s="10" t="n">
        <v>4128138</v>
      </c>
      <c r="AQ19" s="10" t="n">
        <v>4036365</v>
      </c>
      <c r="AR19" s="10" t="n">
        <v>3924617</v>
      </c>
      <c r="AS19" s="10" t="n">
        <v>2278709</v>
      </c>
      <c r="AT19" s="10" t="n">
        <v>2254192</v>
      </c>
      <c r="AU19" s="10" t="n">
        <v>2234768</v>
      </c>
      <c r="AV19" s="10" t="n">
        <v>2349365</v>
      </c>
      <c r="AW19" s="10" t="n">
        <v>2351700</v>
      </c>
      <c r="AX19" s="10" t="n">
        <v>2340693</v>
      </c>
      <c r="AY19" s="10" t="n">
        <v>2495774</v>
      </c>
      <c r="AZ19" s="10" t="n">
        <v>2472390</v>
      </c>
      <c r="BA19" s="10" t="n">
        <v>2442939</v>
      </c>
      <c r="BB19" s="10" t="n">
        <v>4047933</v>
      </c>
      <c r="BC19" s="10" t="n">
        <v>3475858</v>
      </c>
      <c r="BD19" s="10" t="n">
        <v>3172830</v>
      </c>
      <c r="BE19" s="10" t="n">
        <v>5505044</v>
      </c>
      <c r="BF19" s="10" t="n">
        <v>5259462</v>
      </c>
      <c r="BG19" s="10" t="n">
        <v>4814096</v>
      </c>
      <c r="BH19" s="10" t="n">
        <v>1317119</v>
      </c>
      <c r="BI19" s="10" t="n">
        <v>2114734</v>
      </c>
      <c r="BJ19" s="10" t="n">
        <v>1995361</v>
      </c>
      <c r="BK19" s="10" t="n">
        <v>2004618</v>
      </c>
      <c r="BL19" s="10" t="n">
        <v>1912707</v>
      </c>
      <c r="BM19" s="10" t="n">
        <v>1766886</v>
      </c>
      <c r="BN19" s="10" t="n">
        <v>3180953</v>
      </c>
      <c r="BO19" s="10" t="n">
        <v>3101752</v>
      </c>
      <c r="BP19" s="10" t="n">
        <v>3016323</v>
      </c>
      <c r="BQ19" s="10" t="n">
        <v>1565787</v>
      </c>
      <c r="BR19" s="10" t="n">
        <v>1736824</v>
      </c>
      <c r="BS19" s="10" t="n">
        <v>2013551</v>
      </c>
      <c r="BT19" s="10" t="n">
        <v>3970409</v>
      </c>
      <c r="BU19" s="10" t="n">
        <v>4918378</v>
      </c>
      <c r="BV19" s="10" t="n">
        <v>4760335</v>
      </c>
      <c r="BW19" s="10" t="n">
        <v>2129615</v>
      </c>
      <c r="BX19" s="10" t="n">
        <v>2029272</v>
      </c>
      <c r="BY19" s="10" t="n">
        <v>907876</v>
      </c>
      <c r="BZ19" s="7" t="s">
        <v>42</v>
      </c>
      <c r="CA19" s="9" t="n">
        <f aca="false">+C19+F19+I19+L19+O19+R19+U19+X19+AA19+AD19+AG19+AJ19+AP19+AS19+AV19+AY19+BB19+BE19+BH19+BK19+BN19+BQ19+BT19+BW19</f>
        <v>79695355</v>
      </c>
      <c r="CB19" s="9" t="n">
        <f aca="false">+D19+G19+J19+M19+P19+S19+V19+Y19+AB19+AE19+AH19+AK19+AQ19+AT19+AW19+AZ19+BC19+BF19+BI19+BL19+BO19+BR19+BU19+BX19</f>
        <v>77412759</v>
      </c>
      <c r="CC19" s="9" t="n">
        <f aca="false">+E19+H19+K19+N19+Q19+T19+W19+Z19+AC19+AF19+AI19+AL19+AR19+AU19+AX19+BA19+BD19+BG19+BJ19+BM19+BP19+BS19+BV19+BY19</f>
        <v>72266150</v>
      </c>
    </row>
    <row r="20" customFormat="false" ht="19.5" hidden="false" customHeight="false" outlineLevel="0" collapsed="false">
      <c r="A20" s="13"/>
      <c r="B20" s="4"/>
      <c r="C20" s="3"/>
      <c r="D20" s="13"/>
      <c r="E20" s="13"/>
      <c r="F20" s="3"/>
      <c r="G20" s="13"/>
      <c r="H20" s="13"/>
      <c r="I20" s="3"/>
      <c r="J20" s="13"/>
      <c r="K20" s="13"/>
      <c r="L20" s="3"/>
      <c r="M20" s="13"/>
      <c r="N20" s="13"/>
      <c r="O20" s="3"/>
      <c r="P20" s="13"/>
      <c r="Q20" s="13"/>
      <c r="R20" s="3"/>
      <c r="S20" s="13"/>
      <c r="T20" s="13"/>
      <c r="U20" s="3"/>
      <c r="V20" s="13"/>
      <c r="W20" s="13"/>
      <c r="X20" s="3"/>
      <c r="Y20" s="13"/>
      <c r="Z20" s="13"/>
      <c r="AA20" s="3"/>
      <c r="AB20" s="13"/>
      <c r="AC20" s="13"/>
      <c r="AD20" s="3"/>
      <c r="AE20" s="13"/>
      <c r="AF20" s="13"/>
      <c r="AG20" s="3"/>
      <c r="AH20" s="13"/>
      <c r="AI20" s="13"/>
      <c r="AJ20" s="3"/>
      <c r="AK20" s="13"/>
      <c r="AL20" s="13"/>
      <c r="AM20" s="3"/>
      <c r="AN20" s="13"/>
      <c r="AO20" s="13"/>
      <c r="AP20" s="3"/>
      <c r="AQ20" s="13"/>
      <c r="AR20" s="13"/>
      <c r="AS20" s="3"/>
      <c r="AT20" s="13"/>
      <c r="AU20" s="13"/>
      <c r="AV20" s="3"/>
      <c r="AW20" s="13"/>
      <c r="AX20" s="13"/>
      <c r="AY20" s="3"/>
      <c r="AZ20" s="13"/>
      <c r="BA20" s="13"/>
      <c r="BB20" s="3"/>
      <c r="BC20" s="13"/>
      <c r="BD20" s="13"/>
      <c r="BE20" s="3"/>
      <c r="BF20" s="13"/>
      <c r="BG20" s="13"/>
      <c r="BH20" s="3"/>
      <c r="BI20" s="13"/>
      <c r="BJ20" s="13"/>
      <c r="BK20" s="3"/>
      <c r="BL20" s="13"/>
      <c r="BM20" s="13"/>
      <c r="BN20" s="3"/>
      <c r="BO20" s="13"/>
      <c r="BP20" s="13"/>
      <c r="BQ20" s="3"/>
      <c r="BR20" s="13"/>
      <c r="BS20" s="13"/>
      <c r="BT20" s="3"/>
      <c r="BU20" s="13"/>
      <c r="BV20" s="13"/>
      <c r="BW20" s="3"/>
      <c r="BX20" s="13"/>
      <c r="BY20" s="13"/>
      <c r="BZ20" s="4"/>
      <c r="CA20" s="3"/>
      <c r="CB20" s="13"/>
      <c r="CC20" s="13"/>
    </row>
    <row r="21" customFormat="false" ht="15.75" hidden="false" customHeight="false" outlineLevel="0" collapsed="false">
      <c r="A21" s="25"/>
      <c r="B21" s="26" t="s">
        <v>43</v>
      </c>
      <c r="C21" s="10" t="n">
        <v>3374750</v>
      </c>
      <c r="D21" s="10" t="n">
        <v>3457058</v>
      </c>
      <c r="E21" s="10" t="n">
        <v>3128737</v>
      </c>
      <c r="F21" s="10" t="n">
        <v>900137</v>
      </c>
      <c r="G21" s="10" t="n">
        <v>871450</v>
      </c>
      <c r="H21" s="10" t="n">
        <v>895801</v>
      </c>
      <c r="I21" s="10" t="n">
        <v>6300248</v>
      </c>
      <c r="J21" s="10" t="n">
        <v>6265596</v>
      </c>
      <c r="K21" s="10" t="n">
        <v>6346100</v>
      </c>
      <c r="L21" s="10" t="n">
        <v>890125</v>
      </c>
      <c r="M21" s="10" t="n">
        <v>894139</v>
      </c>
      <c r="N21" s="10" t="n">
        <v>898986</v>
      </c>
      <c r="O21" s="10" t="n">
        <v>301328</v>
      </c>
      <c r="P21" s="10" t="n">
        <v>321656</v>
      </c>
      <c r="Q21" s="10" t="n">
        <v>335905</v>
      </c>
      <c r="R21" s="10" t="n">
        <v>768981</v>
      </c>
      <c r="S21" s="10" t="n">
        <v>846131</v>
      </c>
      <c r="T21" s="10" t="n">
        <v>969482</v>
      </c>
      <c r="U21" s="10" t="n">
        <v>1714965</v>
      </c>
      <c r="V21" s="10" t="n">
        <v>1726999</v>
      </c>
      <c r="W21" s="10" t="n">
        <v>1764547</v>
      </c>
      <c r="X21" s="10" t="n">
        <v>1607354</v>
      </c>
      <c r="Y21" s="10" t="n">
        <v>1189578</v>
      </c>
      <c r="Z21" s="10" t="n">
        <v>647496</v>
      </c>
      <c r="AA21" s="10" t="n">
        <v>456110</v>
      </c>
      <c r="AB21" s="10" t="n">
        <v>471233</v>
      </c>
      <c r="AC21" s="10" t="n">
        <v>486563</v>
      </c>
      <c r="AD21" s="10" t="n">
        <v>1448958</v>
      </c>
      <c r="AE21" s="10" t="n">
        <v>1465553</v>
      </c>
      <c r="AF21" s="10" t="n">
        <v>1468410</v>
      </c>
      <c r="AG21" s="10" t="n">
        <v>396878</v>
      </c>
      <c r="AH21" s="10" t="n">
        <v>399607</v>
      </c>
      <c r="AI21" s="10" t="n">
        <v>400027</v>
      </c>
      <c r="AJ21" s="10" t="n">
        <v>1725381</v>
      </c>
      <c r="AK21" s="10" t="n">
        <v>1745872</v>
      </c>
      <c r="AL21" s="10" t="n">
        <v>1771354</v>
      </c>
      <c r="AM21" s="10" t="n">
        <v>0</v>
      </c>
      <c r="AN21" s="10" t="n">
        <v>0</v>
      </c>
      <c r="AO21" s="10" t="n">
        <v>1851358</v>
      </c>
      <c r="AP21" s="10" t="n">
        <v>1431077</v>
      </c>
      <c r="AQ21" s="10" t="n">
        <v>1639822</v>
      </c>
      <c r="AR21" s="10" t="n">
        <v>1686177</v>
      </c>
      <c r="AS21" s="10" t="n">
        <v>246525</v>
      </c>
      <c r="AT21" s="10" t="n">
        <v>264544</v>
      </c>
      <c r="AU21" s="10" t="n">
        <v>279555</v>
      </c>
      <c r="AV21" s="10" t="n">
        <v>474744</v>
      </c>
      <c r="AW21" s="10" t="n">
        <v>475456</v>
      </c>
      <c r="AX21" s="10" t="n">
        <v>479688</v>
      </c>
      <c r="AY21" s="10" t="n">
        <v>401858</v>
      </c>
      <c r="AZ21" s="10" t="n">
        <v>386851</v>
      </c>
      <c r="BA21" s="10" t="n">
        <v>398892</v>
      </c>
      <c r="BB21" s="10" t="n">
        <v>509424</v>
      </c>
      <c r="BC21" s="10" t="n">
        <v>546730</v>
      </c>
      <c r="BD21" s="10" t="n">
        <v>544423</v>
      </c>
      <c r="BE21" s="10" t="n">
        <v>1218660</v>
      </c>
      <c r="BF21" s="10" t="n">
        <v>1252544</v>
      </c>
      <c r="BG21" s="10" t="n">
        <v>1300368</v>
      </c>
      <c r="BH21" s="10" t="n">
        <v>75670</v>
      </c>
      <c r="BI21" s="10" t="n">
        <v>64429</v>
      </c>
      <c r="BJ21" s="10" t="n">
        <v>95158</v>
      </c>
      <c r="BK21" s="10" t="n">
        <v>446321</v>
      </c>
      <c r="BL21" s="10" t="n">
        <v>507864</v>
      </c>
      <c r="BM21" s="10" t="n">
        <v>471529</v>
      </c>
      <c r="BN21" s="10" t="n">
        <v>1014470</v>
      </c>
      <c r="BO21" s="10" t="n">
        <v>1018232</v>
      </c>
      <c r="BP21" s="10" t="n">
        <v>1061305</v>
      </c>
      <c r="BQ21" s="10" t="n">
        <v>208436</v>
      </c>
      <c r="BR21" s="10" t="n">
        <v>228921</v>
      </c>
      <c r="BS21" s="10" t="n">
        <v>214467</v>
      </c>
      <c r="BT21" s="10" t="n">
        <v>171706</v>
      </c>
      <c r="BU21" s="10" t="n">
        <v>199891</v>
      </c>
      <c r="BV21" s="10" t="n">
        <v>233128</v>
      </c>
      <c r="BW21" s="10" t="n">
        <v>166902</v>
      </c>
      <c r="BX21" s="10" t="n">
        <v>98287</v>
      </c>
      <c r="BY21" s="10" t="n">
        <v>98823</v>
      </c>
      <c r="BZ21" s="26" t="s">
        <v>43</v>
      </c>
      <c r="CA21" s="9" t="n">
        <f aca="false">+C21+F21+I21+L21+O21+R21+U21+X21+AA21+AD21+AG21+AJ21+AP21+AS21+AV21+AY21+BB21+BE21+BH21+BK21+BN21+BQ21+BT21+BW21</f>
        <v>26251008</v>
      </c>
      <c r="CB21" s="9" t="n">
        <f aca="false">+D21+G21+J21+M21+P21+S21+V21+Y21+AB21+AE21+AH21+AK21+AQ21+AT21+AW21+AZ21+BC21+BF21+BI21+BL21+BO21+BR21+BU21+BX21</f>
        <v>26338443</v>
      </c>
      <c r="CC21" s="9" t="n">
        <f aca="false">+E21+H21+K21+N21+Q21+T21+W21+Z21+AC21+AF21+AI21+AL21+AR21+AU21+AX21+BA21+BD21+BG21+BJ21+BM21+BP21+BS21+BV21+BY21</f>
        <v>25976921</v>
      </c>
    </row>
    <row r="22" customFormat="false" ht="15.75" hidden="false" customHeight="false" outlineLevel="0" collapsed="false">
      <c r="A22" s="25"/>
      <c r="B22" s="26" t="s">
        <v>44</v>
      </c>
      <c r="C22" s="10" t="n">
        <v>10135236</v>
      </c>
      <c r="D22" s="10" t="n">
        <v>9519930</v>
      </c>
      <c r="E22" s="10" t="n">
        <v>9551942</v>
      </c>
      <c r="F22" s="10" t="n">
        <v>6032359</v>
      </c>
      <c r="G22" s="10" t="n">
        <v>5611446</v>
      </c>
      <c r="H22" s="10" t="n">
        <v>5531597</v>
      </c>
      <c r="I22" s="10" t="n">
        <v>15922440</v>
      </c>
      <c r="J22" s="10" t="n">
        <v>12816109</v>
      </c>
      <c r="K22" s="10" t="n">
        <v>14317514</v>
      </c>
      <c r="L22" s="10" t="n">
        <v>5376135</v>
      </c>
      <c r="M22" s="10" t="n">
        <v>4831319</v>
      </c>
      <c r="N22" s="10" t="n">
        <v>5221093</v>
      </c>
      <c r="O22" s="10" t="n">
        <v>5179551</v>
      </c>
      <c r="P22" s="10" t="n">
        <v>4926307</v>
      </c>
      <c r="Q22" s="10" t="n">
        <v>4496567</v>
      </c>
      <c r="R22" s="10" t="n">
        <v>5672372</v>
      </c>
      <c r="S22" s="10" t="n">
        <v>5048130</v>
      </c>
      <c r="T22" s="10" t="n">
        <v>5696780</v>
      </c>
      <c r="U22" s="10" t="n">
        <v>3685268</v>
      </c>
      <c r="V22" s="10" t="n">
        <v>3502627</v>
      </c>
      <c r="W22" s="10" t="n">
        <v>3319803</v>
      </c>
      <c r="X22" s="10" t="n">
        <v>11193561</v>
      </c>
      <c r="Y22" s="10" t="n">
        <v>9783390</v>
      </c>
      <c r="Z22" s="10" t="n">
        <v>9483340</v>
      </c>
      <c r="AA22" s="10" t="n">
        <v>3744917</v>
      </c>
      <c r="AB22" s="10" t="n">
        <v>4882912</v>
      </c>
      <c r="AC22" s="10" t="n">
        <v>4480528</v>
      </c>
      <c r="AD22" s="10" t="n">
        <v>4079466</v>
      </c>
      <c r="AE22" s="10" t="n">
        <v>2869038</v>
      </c>
      <c r="AF22" s="10" t="n">
        <v>3004766</v>
      </c>
      <c r="AG22" s="10" t="n">
        <v>2912545</v>
      </c>
      <c r="AH22" s="10" t="n">
        <v>3369627</v>
      </c>
      <c r="AI22" s="10" t="n">
        <v>3758246</v>
      </c>
      <c r="AJ22" s="10" t="n">
        <v>1617481</v>
      </c>
      <c r="AK22" s="10" t="n">
        <v>1369496</v>
      </c>
      <c r="AL22" s="10" t="n">
        <v>462415</v>
      </c>
      <c r="AM22" s="10" t="n">
        <v>0</v>
      </c>
      <c r="AN22" s="10" t="n">
        <v>0</v>
      </c>
      <c r="AO22" s="10" t="n">
        <v>4084446</v>
      </c>
      <c r="AP22" s="10" t="n">
        <v>9295766</v>
      </c>
      <c r="AQ22" s="10" t="n">
        <v>8586819</v>
      </c>
      <c r="AR22" s="10" t="n">
        <v>8968289</v>
      </c>
      <c r="AS22" s="10" t="n">
        <v>4516019</v>
      </c>
      <c r="AT22" s="10" t="n">
        <v>4168006</v>
      </c>
      <c r="AU22" s="10" t="n">
        <v>4097372</v>
      </c>
      <c r="AV22" s="10" t="n">
        <v>3207578</v>
      </c>
      <c r="AW22" s="10" t="n">
        <v>3437414</v>
      </c>
      <c r="AX22" s="10" t="n">
        <v>3423727</v>
      </c>
      <c r="AY22" s="10" t="n">
        <v>5306434</v>
      </c>
      <c r="AZ22" s="10" t="n">
        <v>4421735</v>
      </c>
      <c r="BA22" s="10" t="n">
        <v>4649090</v>
      </c>
      <c r="BB22" s="10" t="n">
        <v>5846439</v>
      </c>
      <c r="BC22" s="10" t="n">
        <v>4557630</v>
      </c>
      <c r="BD22" s="10" t="n">
        <v>4404666</v>
      </c>
      <c r="BE22" s="10" t="n">
        <v>10057243</v>
      </c>
      <c r="BF22" s="10" t="n">
        <v>9705079</v>
      </c>
      <c r="BG22" s="10" t="n">
        <v>6175248</v>
      </c>
      <c r="BH22" s="10" t="n">
        <v>1988392</v>
      </c>
      <c r="BI22" s="10" t="n">
        <v>3300107</v>
      </c>
      <c r="BJ22" s="10" t="n">
        <v>2880093</v>
      </c>
      <c r="BK22" s="10" t="n">
        <v>3492674</v>
      </c>
      <c r="BL22" s="10" t="n">
        <v>3295025</v>
      </c>
      <c r="BM22" s="10" t="n">
        <v>3160910</v>
      </c>
      <c r="BN22" s="10" t="n">
        <v>4022718</v>
      </c>
      <c r="BO22" s="10" t="n">
        <v>3925742</v>
      </c>
      <c r="BP22" s="10" t="n">
        <v>3494088</v>
      </c>
      <c r="BQ22" s="10" t="n">
        <v>2624831</v>
      </c>
      <c r="BR22" s="10" t="n">
        <v>3220319</v>
      </c>
      <c r="BS22" s="10" t="n">
        <v>2639291</v>
      </c>
      <c r="BT22" s="10" t="n">
        <v>6274212</v>
      </c>
      <c r="BU22" s="10" t="n">
        <v>6880238</v>
      </c>
      <c r="BV22" s="10" t="n">
        <v>6378560</v>
      </c>
      <c r="BW22" s="10" t="n">
        <v>3968909</v>
      </c>
      <c r="BX22" s="10" t="n">
        <v>3878990</v>
      </c>
      <c r="BY22" s="10" t="n">
        <v>2314964</v>
      </c>
      <c r="BZ22" s="26" t="s">
        <v>44</v>
      </c>
      <c r="CA22" s="9" t="n">
        <f aca="false">+C22+F22+I22+L22+O22+R22+U22+X22+AA22+AD22+AG22+AJ22+AP22+AS22+AV22+AY22+BB22+BE22+BH22+BK22+BN22+BQ22+BT22+BW22</f>
        <v>136152546</v>
      </c>
      <c r="CB22" s="9" t="n">
        <f aca="false">+D22+G22+J22+M22+P22+S22+V22+Y22+AB22+AE22+AH22+AK22+AQ22+AT22+AW22+AZ22+BC22+BF22+BI22+BL22+BO22+BR22+BU22+BX22</f>
        <v>127907435</v>
      </c>
      <c r="CC22" s="9" t="n">
        <f aca="false">+E22+H22+K22+N22+Q22+T22+W22+Z22+AC22+AF22+AI22+AL22+AR22+AU22+AX22+BA22+BD22+BG22+BJ22+BM22+BP22+BS22+BV22+BY22</f>
        <v>121910889</v>
      </c>
    </row>
    <row r="23" customFormat="false" ht="15.75" hidden="false" customHeight="false" outlineLevel="0" collapsed="false">
      <c r="A23" s="25"/>
      <c r="B23" s="11" t="s">
        <v>45</v>
      </c>
      <c r="C23" s="10" t="n">
        <v>3257215</v>
      </c>
      <c r="D23" s="10" t="n">
        <v>2815822</v>
      </c>
      <c r="E23" s="10" t="n">
        <v>2747058</v>
      </c>
      <c r="F23" s="10" t="n">
        <v>2111894</v>
      </c>
      <c r="G23" s="10" t="n">
        <v>1964299</v>
      </c>
      <c r="H23" s="10" t="n">
        <v>2345870</v>
      </c>
      <c r="I23" s="10" t="n">
        <v>5780591</v>
      </c>
      <c r="J23" s="10" t="n">
        <v>4107145</v>
      </c>
      <c r="K23" s="10" t="n">
        <v>4145982</v>
      </c>
      <c r="L23" s="10" t="n">
        <v>1613032</v>
      </c>
      <c r="M23" s="10" t="n">
        <v>1165013</v>
      </c>
      <c r="N23" s="10" t="n">
        <v>1137114</v>
      </c>
      <c r="O23" s="10" t="n">
        <v>1239657</v>
      </c>
      <c r="P23" s="10" t="n">
        <v>1148415</v>
      </c>
      <c r="Q23" s="10" t="n">
        <v>1210132</v>
      </c>
      <c r="R23" s="10" t="n">
        <v>1062818</v>
      </c>
      <c r="S23" s="10" t="n">
        <v>1037445</v>
      </c>
      <c r="T23" s="10" t="n">
        <v>1324079</v>
      </c>
      <c r="U23" s="10" t="n">
        <v>1160018</v>
      </c>
      <c r="V23" s="10" t="n">
        <v>1240744</v>
      </c>
      <c r="W23" s="10" t="n">
        <v>1501459</v>
      </c>
      <c r="X23" s="10" t="n">
        <v>7493230</v>
      </c>
      <c r="Y23" s="10" t="n">
        <v>5226609</v>
      </c>
      <c r="Z23" s="10" t="n">
        <v>4356311</v>
      </c>
      <c r="AA23" s="10" t="n">
        <v>920438</v>
      </c>
      <c r="AB23" s="10" t="n">
        <v>686416</v>
      </c>
      <c r="AC23" s="10" t="n">
        <v>1005548</v>
      </c>
      <c r="AD23" s="10" t="n">
        <v>1391795</v>
      </c>
      <c r="AE23" s="10" t="n">
        <v>675534</v>
      </c>
      <c r="AF23" s="10" t="n">
        <v>550164</v>
      </c>
      <c r="AG23" s="10" t="n">
        <v>1490380</v>
      </c>
      <c r="AH23" s="10" t="n">
        <v>2012727</v>
      </c>
      <c r="AI23" s="10" t="n">
        <v>1755250</v>
      </c>
      <c r="AJ23" s="10" t="n">
        <v>520226</v>
      </c>
      <c r="AK23" s="10" t="n">
        <v>44969</v>
      </c>
      <c r="AL23" s="10" t="n">
        <v>150324</v>
      </c>
      <c r="AM23" s="10" t="n">
        <v>0</v>
      </c>
      <c r="AN23" s="10" t="n">
        <v>0</v>
      </c>
      <c r="AO23" s="10" t="n">
        <v>2165948</v>
      </c>
      <c r="AP23" s="10" t="n">
        <v>2178717</v>
      </c>
      <c r="AQ23" s="10" t="n">
        <v>2144057</v>
      </c>
      <c r="AR23" s="10" t="n">
        <v>2191159</v>
      </c>
      <c r="AS23" s="10" t="n">
        <v>792349</v>
      </c>
      <c r="AT23" s="10" t="n">
        <v>581130</v>
      </c>
      <c r="AU23" s="10" t="n">
        <v>675339</v>
      </c>
      <c r="AV23" s="10" t="n">
        <v>316330</v>
      </c>
      <c r="AW23" s="10" t="n">
        <v>365802</v>
      </c>
      <c r="AX23" s="10" t="n">
        <v>315248</v>
      </c>
      <c r="AY23" s="10" t="n">
        <v>1976879</v>
      </c>
      <c r="AZ23" s="10" t="n">
        <v>1433187</v>
      </c>
      <c r="BA23" s="10" t="n">
        <v>1033474</v>
      </c>
      <c r="BB23" s="10" t="n">
        <v>1353162</v>
      </c>
      <c r="BC23" s="10" t="n">
        <v>1003174</v>
      </c>
      <c r="BD23" s="10" t="n">
        <v>884463</v>
      </c>
      <c r="BE23" s="10" t="n">
        <v>4381728</v>
      </c>
      <c r="BF23" s="10" t="n">
        <v>3269072</v>
      </c>
      <c r="BG23" s="10" t="n">
        <v>2727913</v>
      </c>
      <c r="BH23" s="10" t="n">
        <v>774912</v>
      </c>
      <c r="BI23" s="10" t="n">
        <v>462811</v>
      </c>
      <c r="BJ23" s="10" t="n">
        <v>258353</v>
      </c>
      <c r="BK23" s="10" t="n">
        <v>1756487</v>
      </c>
      <c r="BL23" s="10" t="n">
        <v>1648328</v>
      </c>
      <c r="BM23" s="10" t="n">
        <v>1661794</v>
      </c>
      <c r="BN23" s="10" t="n">
        <v>720352</v>
      </c>
      <c r="BO23" s="10" t="n">
        <v>799295</v>
      </c>
      <c r="BP23" s="10" t="n">
        <v>655061</v>
      </c>
      <c r="BQ23" s="10" t="n">
        <v>954924</v>
      </c>
      <c r="BR23" s="10" t="n">
        <v>919893</v>
      </c>
      <c r="BS23" s="10" t="n">
        <v>324849</v>
      </c>
      <c r="BT23" s="10" t="n">
        <v>1221277</v>
      </c>
      <c r="BU23" s="10" t="n">
        <v>1258856</v>
      </c>
      <c r="BV23" s="10" t="n">
        <v>1114403</v>
      </c>
      <c r="BW23" s="10" t="n">
        <v>565622</v>
      </c>
      <c r="BX23" s="10" t="n">
        <v>472061</v>
      </c>
      <c r="BY23" s="10" t="n">
        <v>224411</v>
      </c>
      <c r="BZ23" s="11" t="s">
        <v>45</v>
      </c>
      <c r="CA23" s="9" t="n">
        <f aca="false">+C23+F23+I23+L23+O23+R23+U23+X23+AA23+AD23+AG23+AJ23+AP23+AS23+AV23+AY23+BB23+BE23+BH23+BK23+BN23+BQ23+BT23+BW23</f>
        <v>45034033</v>
      </c>
      <c r="CB23" s="9" t="n">
        <f aca="false">+D23+G23+J23+M23+P23+S23+V23+Y23+AB23+AE23+AH23+AK23+AQ23+AT23+AW23+AZ23+BC23+BF23+BI23+BL23+BO23+BR23+BU23+BX23</f>
        <v>36482804</v>
      </c>
      <c r="CC23" s="9" t="n">
        <f aca="false">+E23+H23+K23+N23+Q23+T23+W23+Z23+AC23+AF23+AI23+AL23+AR23+AU23+AX23+BA23+BD23+BG23+BJ23+BM23+BP23+BS23+BV23+BY23</f>
        <v>34295758</v>
      </c>
    </row>
    <row r="24" customFormat="false" ht="15.75" hidden="false" customHeight="false" outlineLevel="0" collapsed="false">
      <c r="A24" s="25"/>
      <c r="B24" s="7" t="s">
        <v>46</v>
      </c>
      <c r="C24" s="10" t="n">
        <v>264388</v>
      </c>
      <c r="D24" s="10" t="n">
        <v>244582</v>
      </c>
      <c r="E24" s="10" t="n">
        <v>226844</v>
      </c>
      <c r="F24" s="10" t="n">
        <v>1243388</v>
      </c>
      <c r="G24" s="10" t="n">
        <v>1213717</v>
      </c>
      <c r="H24" s="10" t="n">
        <v>1154595</v>
      </c>
      <c r="I24" s="10" t="n">
        <v>1464646</v>
      </c>
      <c r="J24" s="10" t="n">
        <v>1850375</v>
      </c>
      <c r="K24" s="10" t="n">
        <v>884869</v>
      </c>
      <c r="L24" s="10" t="n">
        <v>655451</v>
      </c>
      <c r="M24" s="10" t="n">
        <v>522115</v>
      </c>
      <c r="N24" s="10" t="n">
        <v>412726</v>
      </c>
      <c r="O24" s="10" t="n">
        <v>20420</v>
      </c>
      <c r="P24" s="10" t="n">
        <v>11070</v>
      </c>
      <c r="Q24" s="10" t="n">
        <v>64910</v>
      </c>
      <c r="R24" s="10" t="n">
        <v>1431897</v>
      </c>
      <c r="S24" s="10" t="n">
        <v>2176578</v>
      </c>
      <c r="T24" s="10" t="n">
        <v>1725311</v>
      </c>
      <c r="U24" s="10" t="n">
        <v>48960</v>
      </c>
      <c r="V24" s="10" t="n">
        <v>46278</v>
      </c>
      <c r="W24" s="10" t="n">
        <v>42915</v>
      </c>
      <c r="X24" s="10" t="n">
        <v>40944</v>
      </c>
      <c r="Y24" s="10" t="n">
        <v>63153</v>
      </c>
      <c r="Z24" s="10" t="n">
        <v>44860</v>
      </c>
      <c r="AA24" s="10" t="n">
        <v>183509</v>
      </c>
      <c r="AB24" s="10" t="n">
        <v>180710</v>
      </c>
      <c r="AC24" s="10" t="n">
        <v>133305</v>
      </c>
      <c r="AD24" s="10" t="n">
        <v>22407</v>
      </c>
      <c r="AE24" s="10" t="n">
        <v>22967</v>
      </c>
      <c r="AF24" s="10" t="n">
        <v>22407</v>
      </c>
      <c r="AG24" s="10" t="n">
        <v>1551024</v>
      </c>
      <c r="AH24" s="10" t="n">
        <v>1682977</v>
      </c>
      <c r="AI24" s="10" t="n">
        <v>1536163</v>
      </c>
      <c r="AJ24" s="10" t="n">
        <v>8007</v>
      </c>
      <c r="AK24" s="10" t="n">
        <v>7699</v>
      </c>
      <c r="AL24" s="10" t="n">
        <v>7717</v>
      </c>
      <c r="AM24" s="10" t="n">
        <v>0</v>
      </c>
      <c r="AN24" s="10" t="n">
        <v>0</v>
      </c>
      <c r="AO24" s="10" t="n">
        <v>15065</v>
      </c>
      <c r="AP24" s="10" t="n">
        <v>1434449</v>
      </c>
      <c r="AQ24" s="10" t="n">
        <v>1466859</v>
      </c>
      <c r="AR24" s="10" t="n">
        <v>1303406</v>
      </c>
      <c r="AS24" s="10" t="n">
        <v>2914</v>
      </c>
      <c r="AT24" s="10" t="n">
        <v>45982</v>
      </c>
      <c r="AU24" s="10" t="n">
        <v>44595</v>
      </c>
      <c r="AV24" s="10" t="n">
        <v>92198</v>
      </c>
      <c r="AW24" s="10" t="n">
        <v>92198</v>
      </c>
      <c r="AX24" s="10" t="n">
        <v>157558</v>
      </c>
      <c r="AY24" s="10" t="n">
        <v>180529</v>
      </c>
      <c r="AZ24" s="10" t="n">
        <v>101660</v>
      </c>
      <c r="BA24" s="10" t="n">
        <v>66332</v>
      </c>
      <c r="BB24" s="10" t="n">
        <v>474304</v>
      </c>
      <c r="BC24" s="10" t="n">
        <v>434247</v>
      </c>
      <c r="BD24" s="10" t="n">
        <v>215988</v>
      </c>
      <c r="BE24" s="10" t="n">
        <v>1249989</v>
      </c>
      <c r="BF24" s="10" t="n">
        <v>957098</v>
      </c>
      <c r="BG24" s="10" t="n">
        <v>1503527</v>
      </c>
      <c r="BH24" s="10" t="n">
        <v>908742</v>
      </c>
      <c r="BI24" s="10" t="n">
        <v>268105</v>
      </c>
      <c r="BJ24" s="10" t="n">
        <v>42649</v>
      </c>
      <c r="BK24" s="10" t="n">
        <v>19410</v>
      </c>
      <c r="BL24" s="10" t="n">
        <v>54609</v>
      </c>
      <c r="BM24" s="10" t="n">
        <v>51505</v>
      </c>
      <c r="BN24" s="10" t="n">
        <v>22802</v>
      </c>
      <c r="BO24" s="10" t="n">
        <v>10265</v>
      </c>
      <c r="BP24" s="10" t="n">
        <v>17786</v>
      </c>
      <c r="BQ24" s="10" t="n">
        <v>49113</v>
      </c>
      <c r="BR24" s="10" t="n">
        <v>68044</v>
      </c>
      <c r="BS24" s="10" t="n">
        <v>530932</v>
      </c>
      <c r="BT24" s="10" t="n">
        <v>7987</v>
      </c>
      <c r="BU24" s="10" t="n">
        <v>12682</v>
      </c>
      <c r="BV24" s="10" t="n">
        <v>44354</v>
      </c>
      <c r="BW24" s="10" t="n">
        <v>7723</v>
      </c>
      <c r="BX24" s="10" t="n">
        <v>16345</v>
      </c>
      <c r="BY24" s="10" t="n">
        <v>21675</v>
      </c>
      <c r="BZ24" s="7" t="s">
        <v>46</v>
      </c>
      <c r="CA24" s="9" t="n">
        <f aca="false">+C24+F24+I24+L24+O24+R24+U24+X24+AA24+AD24+AG24+AJ24+AP24+AS24+AV24+AY24+BB24+BE24+BH24+BK24+BN24+BQ24+BT24+BW24</f>
        <v>11385201</v>
      </c>
      <c r="CB24" s="9" t="n">
        <f aca="false">+D24+G24+J24+M24+P24+S24+V24+Y24+AB24+AE24+AH24+AK24+AQ24+AT24+AW24+AZ24+BC24+BF24+BI24+BL24+BO24+BR24+BU24+BX24</f>
        <v>11550315</v>
      </c>
      <c r="CC24" s="9" t="n">
        <f aca="false">+E24+H24+K24+N24+Q24+T24+W24+Z24+AC24+AF24+AI24+AL24+AR24+AU24+AX24+BA24+BD24+BG24+BJ24+BM24+BP24+BS24+BV24+BY24</f>
        <v>10256929</v>
      </c>
    </row>
    <row r="25" customFormat="false" ht="15.75" hidden="false" customHeight="false" outlineLevel="0" collapsed="false">
      <c r="A25" s="25"/>
      <c r="B25" s="7" t="s">
        <v>47</v>
      </c>
      <c r="C25" s="10" t="n">
        <v>13774374</v>
      </c>
      <c r="D25" s="10" t="n">
        <v>13221570</v>
      </c>
      <c r="E25" s="10" t="n">
        <v>12907523</v>
      </c>
      <c r="F25" s="10" t="n">
        <v>8175884</v>
      </c>
      <c r="G25" s="10" t="n">
        <v>7696613</v>
      </c>
      <c r="H25" s="10" t="n">
        <v>7581993</v>
      </c>
      <c r="I25" s="10" t="n">
        <v>23687334</v>
      </c>
      <c r="J25" s="10" t="n">
        <v>20932080</v>
      </c>
      <c r="K25" s="10" t="n">
        <v>21548483</v>
      </c>
      <c r="L25" s="10" t="n">
        <v>6921711</v>
      </c>
      <c r="M25" s="10" t="n">
        <v>6247573</v>
      </c>
      <c r="N25" s="10" t="n">
        <v>6532805</v>
      </c>
      <c r="O25" s="10" t="n">
        <v>5501299</v>
      </c>
      <c r="P25" s="10" t="n">
        <v>5259033</v>
      </c>
      <c r="Q25" s="10" t="n">
        <v>4897382</v>
      </c>
      <c r="R25" s="10" t="n">
        <v>7873250</v>
      </c>
      <c r="S25" s="10" t="n">
        <v>8070839</v>
      </c>
      <c r="T25" s="10" t="n">
        <v>8391573</v>
      </c>
      <c r="U25" s="10" t="n">
        <v>5449193</v>
      </c>
      <c r="V25" s="10" t="n">
        <v>5275904</v>
      </c>
      <c r="W25" s="10" t="n">
        <v>5127265</v>
      </c>
      <c r="X25" s="10" t="n">
        <v>12841859</v>
      </c>
      <c r="Y25" s="10" t="n">
        <v>11036121</v>
      </c>
      <c r="Z25" s="10" t="n">
        <v>10175696</v>
      </c>
      <c r="AA25" s="10" t="n">
        <v>4384536</v>
      </c>
      <c r="AB25" s="10" t="n">
        <v>5534855</v>
      </c>
      <c r="AC25" s="10" t="n">
        <v>5100396</v>
      </c>
      <c r="AD25" s="10" t="n">
        <v>5550831</v>
      </c>
      <c r="AE25" s="10" t="n">
        <v>4357558</v>
      </c>
      <c r="AF25" s="10" t="n">
        <v>4495583</v>
      </c>
      <c r="AG25" s="10" t="n">
        <v>4860447</v>
      </c>
      <c r="AH25" s="10" t="n">
        <v>5452211</v>
      </c>
      <c r="AI25" s="10" t="n">
        <v>5694436</v>
      </c>
      <c r="AJ25" s="10" t="n">
        <v>3350869</v>
      </c>
      <c r="AK25" s="10" t="n">
        <v>3123067</v>
      </c>
      <c r="AL25" s="10" t="n">
        <v>2241486</v>
      </c>
      <c r="AM25" s="10" t="n">
        <v>0</v>
      </c>
      <c r="AN25" s="10" t="n">
        <v>0</v>
      </c>
      <c r="AO25" s="10" t="n">
        <v>5950869</v>
      </c>
      <c r="AP25" s="10" t="n">
        <v>12161292</v>
      </c>
      <c r="AQ25" s="10" t="n">
        <v>11693500</v>
      </c>
      <c r="AR25" s="10" t="n">
        <v>11957872</v>
      </c>
      <c r="AS25" s="10" t="n">
        <v>4765458</v>
      </c>
      <c r="AT25" s="10" t="n">
        <v>4478532</v>
      </c>
      <c r="AU25" s="10" t="n">
        <v>4421522</v>
      </c>
      <c r="AV25" s="10" t="n">
        <v>3774520</v>
      </c>
      <c r="AW25" s="10" t="n">
        <v>4005068</v>
      </c>
      <c r="AX25" s="10" t="n">
        <v>4060973</v>
      </c>
      <c r="AY25" s="10" t="n">
        <v>5888821</v>
      </c>
      <c r="AZ25" s="10" t="n">
        <v>4910246</v>
      </c>
      <c r="BA25" s="10" t="n">
        <v>5114314</v>
      </c>
      <c r="BB25" s="10" t="n">
        <v>6830167</v>
      </c>
      <c r="BC25" s="10" t="n">
        <v>5538607</v>
      </c>
      <c r="BD25" s="10" t="n">
        <v>5165077</v>
      </c>
      <c r="BE25" s="10" t="n">
        <v>12525892</v>
      </c>
      <c r="BF25" s="10" t="n">
        <v>11914721</v>
      </c>
      <c r="BG25" s="10" t="n">
        <v>8979143</v>
      </c>
      <c r="BH25" s="10" t="n">
        <v>2972804</v>
      </c>
      <c r="BI25" s="10" t="n">
        <v>3632641</v>
      </c>
      <c r="BJ25" s="10" t="n">
        <v>3017900</v>
      </c>
      <c r="BK25" s="10" t="n">
        <v>3958405</v>
      </c>
      <c r="BL25" s="10" t="n">
        <v>3857498</v>
      </c>
      <c r="BM25" s="10" t="n">
        <v>3683944</v>
      </c>
      <c r="BN25" s="10" t="n">
        <v>5059990</v>
      </c>
      <c r="BO25" s="10" t="n">
        <v>4954239</v>
      </c>
      <c r="BP25" s="10" t="n">
        <v>4573179</v>
      </c>
      <c r="BQ25" s="10" t="n">
        <v>2882380</v>
      </c>
      <c r="BR25" s="10" t="n">
        <v>3517284</v>
      </c>
      <c r="BS25" s="10" t="n">
        <v>3384690</v>
      </c>
      <c r="BT25" s="10" t="n">
        <v>6453905</v>
      </c>
      <c r="BU25" s="10" t="n">
        <v>7092811</v>
      </c>
      <c r="BV25" s="10" t="n">
        <v>6656042</v>
      </c>
      <c r="BW25" s="10" t="n">
        <v>4143534</v>
      </c>
      <c r="BX25" s="10" t="n">
        <v>3993622</v>
      </c>
      <c r="BY25" s="10" t="n">
        <v>2435462</v>
      </c>
      <c r="BZ25" s="7" t="s">
        <v>47</v>
      </c>
      <c r="CA25" s="9" t="n">
        <f aca="false">+C25+F25+I25+L25+O25+R25+U25+X25+AA25+AD25+AG25+AJ25+AP25+AS25+AV25+AY25+BB25+BE25+BH25+BK25+BN25+BQ25+BT25+BW25</f>
        <v>173788755</v>
      </c>
      <c r="CB25" s="9" t="n">
        <f aca="false">+D25+G25+J25+M25+P25+S25+V25+Y25+AB25+AE25+AH25+AK25+AQ25+AT25+AW25+AZ25+BC25+BF25+BI25+BL25+BO25+BR25+BU25+BX25</f>
        <v>165796193</v>
      </c>
      <c r="CC25" s="9" t="n">
        <f aca="false">+E25+H25+K25+N25+Q25+T25+W25+Z25+AC25+AF25+AI25+AL25+AR25+AU25+AX25+BA25+BD25+BG25+BJ25+BM25+BP25+BS25+BV25+BY25</f>
        <v>158144739</v>
      </c>
    </row>
    <row r="26" customFormat="false" ht="15.75" hidden="false" customHeight="false" outlineLevel="0" collapsed="false">
      <c r="A26" s="27"/>
      <c r="B26" s="7" t="s">
        <v>48</v>
      </c>
      <c r="C26" s="28" t="n">
        <v>4738904</v>
      </c>
      <c r="D26" s="28" t="n">
        <v>5055908</v>
      </c>
      <c r="E26" s="28" t="n">
        <v>5111196</v>
      </c>
      <c r="F26" s="28" t="n">
        <v>2233436</v>
      </c>
      <c r="G26" s="28" t="n">
        <v>1484687</v>
      </c>
      <c r="H26" s="28" t="n">
        <v>1605975</v>
      </c>
      <c r="I26" s="28" t="n">
        <v>5532690</v>
      </c>
      <c r="J26" s="28" t="n">
        <v>4363753</v>
      </c>
      <c r="K26" s="28" t="n">
        <v>5683262</v>
      </c>
      <c r="L26" s="28" t="n">
        <v>1804283</v>
      </c>
      <c r="M26" s="28" t="n">
        <v>1408683</v>
      </c>
      <c r="N26" s="28" t="n">
        <v>1726137</v>
      </c>
      <c r="O26" s="28" t="n">
        <v>2023301</v>
      </c>
      <c r="P26" s="28" t="n">
        <v>2072493</v>
      </c>
      <c r="Q26" s="28" t="n">
        <v>1777038</v>
      </c>
      <c r="R26" s="28" t="n">
        <v>1542801</v>
      </c>
      <c r="S26" s="28" t="n">
        <v>1619764</v>
      </c>
      <c r="T26" s="28" t="n">
        <v>1691923</v>
      </c>
      <c r="U26" s="28" t="n">
        <v>1428848</v>
      </c>
      <c r="V26" s="28" t="n">
        <v>1529416</v>
      </c>
      <c r="W26" s="28" t="n">
        <v>1555969</v>
      </c>
      <c r="X26" s="28" t="n">
        <v>5317647</v>
      </c>
      <c r="Y26" s="28" t="n">
        <v>4542358</v>
      </c>
      <c r="Z26" s="28" t="n">
        <v>3965707</v>
      </c>
      <c r="AA26" s="28" t="n">
        <v>1373967</v>
      </c>
      <c r="AB26" s="28" t="n">
        <v>2520694</v>
      </c>
      <c r="AC26" s="28" t="n">
        <v>2067437</v>
      </c>
      <c r="AD26" s="28" t="n">
        <v>2043241</v>
      </c>
      <c r="AE26" s="28" t="n">
        <v>1151161</v>
      </c>
      <c r="AF26" s="28" t="n">
        <v>1334268</v>
      </c>
      <c r="AG26" s="28" t="n">
        <v>1133026</v>
      </c>
      <c r="AH26" s="28" t="n">
        <v>1785406</v>
      </c>
      <c r="AI26" s="28" t="n">
        <v>1610739</v>
      </c>
      <c r="AJ26" s="28" t="n">
        <v>984612</v>
      </c>
      <c r="AK26" s="28" t="n">
        <v>1094140</v>
      </c>
      <c r="AL26" s="28" t="n">
        <v>1100417</v>
      </c>
      <c r="AM26" s="10" t="n">
        <v>0</v>
      </c>
      <c r="AN26" s="10" t="n">
        <v>0</v>
      </c>
      <c r="AO26" s="28" t="n">
        <v>1957552</v>
      </c>
      <c r="AP26" s="28" t="n">
        <v>3456826</v>
      </c>
      <c r="AQ26" s="28" t="n">
        <v>3152229</v>
      </c>
      <c r="AR26" s="28" t="n">
        <v>3505017</v>
      </c>
      <c r="AS26" s="28" t="n">
        <v>1920720</v>
      </c>
      <c r="AT26" s="28" t="n">
        <v>1693263</v>
      </c>
      <c r="AU26" s="28" t="n">
        <v>1631832</v>
      </c>
      <c r="AV26" s="28" t="n">
        <v>1002662</v>
      </c>
      <c r="AW26" s="28" t="n">
        <v>1243863</v>
      </c>
      <c r="AX26" s="28" t="n">
        <v>1249832</v>
      </c>
      <c r="AY26" s="28" t="n">
        <v>2009288</v>
      </c>
      <c r="AZ26" s="28" t="n">
        <v>1363759</v>
      </c>
      <c r="BA26" s="28" t="n">
        <v>1521554</v>
      </c>
      <c r="BB26" s="28" t="n">
        <v>1566038</v>
      </c>
      <c r="BC26" s="28" t="n">
        <v>1003390</v>
      </c>
      <c r="BD26" s="28" t="n">
        <v>928675</v>
      </c>
      <c r="BE26" s="28" t="n">
        <v>3765819</v>
      </c>
      <c r="BF26" s="28" t="n">
        <v>3562565</v>
      </c>
      <c r="BG26" s="28" t="n">
        <v>1595840</v>
      </c>
      <c r="BH26" s="28" t="n">
        <v>1037598</v>
      </c>
      <c r="BI26" s="28" t="n">
        <v>874294</v>
      </c>
      <c r="BJ26" s="28" t="n">
        <v>554281</v>
      </c>
      <c r="BK26" s="28" t="n">
        <v>1118938</v>
      </c>
      <c r="BL26" s="28" t="n">
        <v>984626</v>
      </c>
      <c r="BM26" s="28" t="n">
        <v>971880</v>
      </c>
      <c r="BN26" s="28" t="n">
        <v>872477</v>
      </c>
      <c r="BO26" s="28" t="n">
        <v>909790</v>
      </c>
      <c r="BP26" s="28" t="n">
        <v>697514</v>
      </c>
      <c r="BQ26" s="28" t="n">
        <v>707412</v>
      </c>
      <c r="BR26" s="28" t="n">
        <v>799195</v>
      </c>
      <c r="BS26" s="28" t="n">
        <v>663498</v>
      </c>
      <c r="BT26" s="28" t="n">
        <v>1357969</v>
      </c>
      <c r="BU26" s="28" t="n">
        <v>969621</v>
      </c>
      <c r="BV26" s="28" t="n">
        <v>746005</v>
      </c>
      <c r="BW26" s="28" t="n">
        <v>1209368</v>
      </c>
      <c r="BX26" s="28" t="n">
        <v>1027691</v>
      </c>
      <c r="BY26" s="28" t="n">
        <v>467151</v>
      </c>
      <c r="BZ26" s="7" t="s">
        <v>48</v>
      </c>
      <c r="CA26" s="9" t="n">
        <f aca="false">+C26+F26+I26+L26+O26+R26+U26+X26+AA26+AD26+AG26+AJ26+AP26+AS26+AV26+AY26+BB26+BE26+BH26+BK26+BN26+BQ26+BT26+BW26</f>
        <v>50181871</v>
      </c>
      <c r="CB26" s="9" t="n">
        <f aca="false">+D26+G26+J26+M26+P26+S26+V26+Y26+AB26+AE26+AH26+AK26+AQ26+AT26+AW26+AZ26+BC26+BF26+BI26+BL26+BO26+BR26+BU26+BX26</f>
        <v>46212749</v>
      </c>
      <c r="CC26" s="9" t="n">
        <f aca="false">+E26+H26+K26+N26+Q26+T26+W26+Z26+AC26+AF26+AI26+AL26+AR26+AU26+AX26+BA26+BD26+BG26+BJ26+BM26+BP26+BS26+BV26+BY26</f>
        <v>43763147</v>
      </c>
    </row>
    <row r="27" customFormat="false" ht="15.75" hidden="false" customHeight="false" outlineLevel="0" collapsed="false">
      <c r="A27" s="29"/>
      <c r="B27" s="7" t="s">
        <v>49</v>
      </c>
      <c r="C27" s="22" t="n">
        <v>95287</v>
      </c>
      <c r="D27" s="22" t="n">
        <v>84428</v>
      </c>
      <c r="E27" s="22" t="n">
        <v>78215</v>
      </c>
      <c r="F27" s="22" t="n">
        <v>49690</v>
      </c>
      <c r="G27" s="22" t="n">
        <v>44427</v>
      </c>
      <c r="H27" s="22" t="n">
        <v>27146</v>
      </c>
      <c r="I27" s="22" t="n">
        <v>708874</v>
      </c>
      <c r="J27" s="22" t="n">
        <v>779234</v>
      </c>
      <c r="K27" s="22" t="n">
        <v>765766</v>
      </c>
      <c r="L27" s="22" t="n">
        <v>0</v>
      </c>
      <c r="M27" s="22" t="n">
        <v>0</v>
      </c>
      <c r="N27" s="22" t="n">
        <v>0</v>
      </c>
      <c r="O27" s="22" t="n">
        <v>180000</v>
      </c>
      <c r="P27" s="22" t="n">
        <v>4650</v>
      </c>
      <c r="Q27" s="22" t="n">
        <v>0</v>
      </c>
      <c r="R27" s="22" t="n">
        <v>148000</v>
      </c>
      <c r="S27" s="22" t="n">
        <v>148000</v>
      </c>
      <c r="T27" s="22" t="n">
        <v>148000</v>
      </c>
      <c r="U27" s="22" t="n">
        <v>0</v>
      </c>
      <c r="V27" s="22" t="n">
        <v>0</v>
      </c>
      <c r="W27" s="22" t="n">
        <v>0</v>
      </c>
      <c r="X27" s="22" t="n">
        <v>71836</v>
      </c>
      <c r="Y27" s="22" t="n">
        <v>57126</v>
      </c>
      <c r="Z27" s="22" t="n">
        <v>39542</v>
      </c>
      <c r="AA27" s="22" t="n">
        <v>69417</v>
      </c>
      <c r="AB27" s="22" t="n">
        <v>63467</v>
      </c>
      <c r="AC27" s="22" t="n">
        <v>57750</v>
      </c>
      <c r="AD27" s="22" t="n">
        <v>38199</v>
      </c>
      <c r="AE27" s="22" t="n">
        <v>54924</v>
      </c>
      <c r="AF27" s="22" t="n">
        <v>55193</v>
      </c>
      <c r="AG27" s="22" t="n">
        <v>48036</v>
      </c>
      <c r="AH27" s="22" t="n">
        <v>37738</v>
      </c>
      <c r="AI27" s="22" t="n">
        <v>368636</v>
      </c>
      <c r="AJ27" s="22" t="n">
        <v>1919</v>
      </c>
      <c r="AK27" s="22" t="n">
        <v>1327</v>
      </c>
      <c r="AL27" s="22" t="n">
        <v>8492</v>
      </c>
      <c r="AM27" s="10" t="n">
        <v>0</v>
      </c>
      <c r="AN27" s="10" t="n">
        <v>0</v>
      </c>
      <c r="AO27" s="22" t="n">
        <v>6236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65596</v>
      </c>
      <c r="AZ27" s="22" t="n">
        <v>56024</v>
      </c>
      <c r="BA27" s="22" t="n">
        <v>56024</v>
      </c>
      <c r="BB27" s="22" t="n">
        <v>5827</v>
      </c>
      <c r="BC27" s="22" t="n">
        <v>4625</v>
      </c>
      <c r="BD27" s="22" t="n">
        <v>4625</v>
      </c>
      <c r="BE27" s="22" t="n">
        <v>-388636</v>
      </c>
      <c r="BF27" s="22" t="n">
        <v>10062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994</v>
      </c>
      <c r="BL27" s="22" t="n">
        <v>467</v>
      </c>
      <c r="BM27" s="22" t="n">
        <v>2041</v>
      </c>
      <c r="BN27" s="22" t="n">
        <v>42378</v>
      </c>
      <c r="BO27" s="22" t="n">
        <v>0</v>
      </c>
      <c r="BP27" s="22" t="n">
        <v>5415</v>
      </c>
      <c r="BQ27" s="22" t="n">
        <v>0</v>
      </c>
      <c r="BR27" s="22" t="n">
        <v>0</v>
      </c>
      <c r="BS27" s="22" t="n">
        <v>0</v>
      </c>
      <c r="BT27" s="22" t="n">
        <v>0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7" t="s">
        <v>49</v>
      </c>
      <c r="CA27" s="9" t="n">
        <f aca="false">+C27+F27+I27+L27+O27+R27+U27+X27+AA27+AD27+AG27+AJ27+AP27+AS27+AV27+AY27+BB27+BE27+BH27+BK27+BN27+BQ27+BT27+BW27</f>
        <v>1137417</v>
      </c>
      <c r="CB27" s="9" t="n">
        <f aca="false">+D27+G27+J27+M27+P27+S27+V27+Y27+AB27+AE27+AH27+AK27+AQ27+AT27+AW27+AZ27+BC27+BF27+BI27+BL27+BO27+BR27+BU27+BX27</f>
        <v>1346499</v>
      </c>
      <c r="CC27" s="9" t="n">
        <f aca="false">+E27+H27+K27+N27+Q27+T27+W27+Z27+AC27+AF27+AI27+AL27+AR27+AU27+AX27+BA27+BD27+BG27+BJ27+BM27+BP27+BS27+BV27+BY27</f>
        <v>1616845</v>
      </c>
    </row>
    <row r="28" customFormat="false" ht="15.75" hidden="false" customHeight="false" outlineLevel="0" collapsed="false">
      <c r="A28" s="24"/>
      <c r="B28" s="7" t="s">
        <v>50</v>
      </c>
      <c r="C28" s="10" t="n">
        <v>4686740</v>
      </c>
      <c r="D28" s="10" t="n">
        <v>4281766</v>
      </c>
      <c r="E28" s="10" t="n">
        <v>4229237</v>
      </c>
      <c r="F28" s="10" t="n">
        <v>4104997</v>
      </c>
      <c r="G28" s="10" t="n">
        <v>4081446</v>
      </c>
      <c r="H28" s="10" t="n">
        <v>4031988</v>
      </c>
      <c r="I28" s="10" t="n">
        <v>6178014</v>
      </c>
      <c r="J28" s="10" t="n">
        <v>5923779</v>
      </c>
      <c r="K28" s="10" t="n">
        <v>6074657</v>
      </c>
      <c r="L28" s="10" t="n">
        <v>1737855</v>
      </c>
      <c r="M28" s="10" t="n">
        <v>1597125</v>
      </c>
      <c r="N28" s="10" t="n">
        <v>1459482</v>
      </c>
      <c r="O28" s="10" t="n">
        <v>694713</v>
      </c>
      <c r="P28" s="10" t="n">
        <v>648939</v>
      </c>
      <c r="Q28" s="10" t="n">
        <v>662421</v>
      </c>
      <c r="R28" s="10" t="n">
        <v>2132053</v>
      </c>
      <c r="S28" s="10" t="n">
        <v>2335870</v>
      </c>
      <c r="T28" s="10" t="n">
        <v>2665331</v>
      </c>
      <c r="U28" s="10" t="n">
        <v>1121997</v>
      </c>
      <c r="V28" s="10" t="n">
        <v>1097758</v>
      </c>
      <c r="W28" s="10" t="n">
        <v>1082185</v>
      </c>
      <c r="X28" s="10" t="n">
        <v>2554013</v>
      </c>
      <c r="Y28" s="10" t="n">
        <v>2238171</v>
      </c>
      <c r="Z28" s="10" t="n">
        <v>2258110</v>
      </c>
      <c r="AA28" s="10" t="n">
        <v>569638</v>
      </c>
      <c r="AB28" s="10" t="n">
        <v>540655</v>
      </c>
      <c r="AC28" s="10" t="n">
        <v>622132</v>
      </c>
      <c r="AD28" s="10" t="n">
        <v>998637</v>
      </c>
      <c r="AE28" s="10" t="n">
        <v>845127</v>
      </c>
      <c r="AF28" s="10" t="n">
        <v>875915</v>
      </c>
      <c r="AG28" s="10" t="n">
        <v>685781</v>
      </c>
      <c r="AH28" s="10" t="n">
        <v>636079</v>
      </c>
      <c r="AI28" s="10" t="n">
        <v>732909</v>
      </c>
      <c r="AJ28" s="10" t="n">
        <v>617244</v>
      </c>
      <c r="AK28" s="10" t="n">
        <v>327800</v>
      </c>
      <c r="AL28" s="10" t="n">
        <v>345571</v>
      </c>
      <c r="AM28" s="10" t="n">
        <v>0</v>
      </c>
      <c r="AN28" s="10" t="n">
        <v>0</v>
      </c>
      <c r="AO28" s="10" t="n">
        <v>1233252</v>
      </c>
      <c r="AP28" s="10" t="n">
        <v>4576328</v>
      </c>
      <c r="AQ28" s="10" t="n">
        <v>4504906</v>
      </c>
      <c r="AR28" s="10" t="n">
        <v>4528238</v>
      </c>
      <c r="AS28" s="10" t="n">
        <v>566029</v>
      </c>
      <c r="AT28" s="10" t="n">
        <v>531077</v>
      </c>
      <c r="AU28" s="10" t="n">
        <v>554922</v>
      </c>
      <c r="AV28" s="10" t="n">
        <v>422493</v>
      </c>
      <c r="AW28" s="10" t="n">
        <v>409505</v>
      </c>
      <c r="AX28" s="10" t="n">
        <v>470448</v>
      </c>
      <c r="AY28" s="10" t="n">
        <v>1318163</v>
      </c>
      <c r="AZ28" s="10" t="n">
        <v>1018073</v>
      </c>
      <c r="BA28" s="10" t="n">
        <v>1093797</v>
      </c>
      <c r="BB28" s="10" t="n">
        <v>1210369</v>
      </c>
      <c r="BC28" s="10" t="n">
        <v>1054734</v>
      </c>
      <c r="BD28" s="10" t="n">
        <v>1058947</v>
      </c>
      <c r="BE28" s="10" t="n">
        <v>3243665</v>
      </c>
      <c r="BF28" s="10" t="n">
        <v>3082632</v>
      </c>
      <c r="BG28" s="10" t="n">
        <v>2569207</v>
      </c>
      <c r="BH28" s="10" t="n">
        <v>618087</v>
      </c>
      <c r="BI28" s="10" t="n">
        <v>643613</v>
      </c>
      <c r="BJ28" s="10" t="n">
        <v>468258</v>
      </c>
      <c r="BK28" s="10" t="n">
        <v>833855</v>
      </c>
      <c r="BL28" s="10" t="n">
        <v>959698</v>
      </c>
      <c r="BM28" s="10" t="n">
        <v>943137</v>
      </c>
      <c r="BN28" s="10" t="n">
        <v>964182</v>
      </c>
      <c r="BO28" s="10" t="n">
        <v>942697</v>
      </c>
      <c r="BP28" s="10" t="n">
        <v>853927</v>
      </c>
      <c r="BQ28" s="10" t="n">
        <v>609181</v>
      </c>
      <c r="BR28" s="10" t="n">
        <v>981265</v>
      </c>
      <c r="BS28" s="10" t="n">
        <v>707641</v>
      </c>
      <c r="BT28" s="10" t="n">
        <v>1125527</v>
      </c>
      <c r="BU28" s="10" t="n">
        <v>1204812</v>
      </c>
      <c r="BV28" s="10" t="n">
        <v>1149702</v>
      </c>
      <c r="BW28" s="10" t="n">
        <v>804551</v>
      </c>
      <c r="BX28" s="10" t="n">
        <v>936659</v>
      </c>
      <c r="BY28" s="10" t="n">
        <v>1060435</v>
      </c>
      <c r="BZ28" s="7" t="s">
        <v>50</v>
      </c>
      <c r="CA28" s="9" t="n">
        <f aca="false">+C28+F28+I28+L28+O28+R28+U28+X28+AA28+AD28+AG28+AJ28+AP28+AS28+AV28+AY28+BB28+BE28+BH28+BK28+BN28+BQ28+BT28+BW28</f>
        <v>42374112</v>
      </c>
      <c r="CB28" s="9" t="n">
        <f aca="false">+D28+G28+J28+M28+P28+S28+V28+Y28+AB28+AE28+AH28+AK28+AQ28+AT28+AW28+AZ28+BC28+BF28+BI28+BL28+BO28+BR28+BU28+BX28</f>
        <v>40824186</v>
      </c>
      <c r="CC28" s="9" t="n">
        <f aca="false">+E28+H28+K28+N28+Q28+T28+W28+Z28+AC28+AF28+AI28+AL28+AR28+AU28+AX28+BA28+BD28+BG28+BJ28+BM28+BP28+BS28+BV28+BY28</f>
        <v>40498597</v>
      </c>
    </row>
    <row r="29" customFormat="false" ht="15.75" hidden="false" customHeight="false" outlineLevel="0" collapsed="false">
      <c r="A29" s="30"/>
      <c r="B29" s="7" t="s">
        <v>51</v>
      </c>
      <c r="C29" s="10" t="n">
        <v>9520931</v>
      </c>
      <c r="D29" s="10" t="n">
        <v>9422102</v>
      </c>
      <c r="E29" s="10" t="n">
        <v>9418648</v>
      </c>
      <c r="F29" s="10" t="n">
        <v>6388123</v>
      </c>
      <c r="G29" s="10" t="n">
        <v>5610560</v>
      </c>
      <c r="H29" s="10" t="n">
        <v>5665109</v>
      </c>
      <c r="I29" s="10" t="n">
        <v>12419578</v>
      </c>
      <c r="J29" s="10" t="n">
        <v>11066766</v>
      </c>
      <c r="K29" s="10" t="n">
        <v>12523685</v>
      </c>
      <c r="L29" s="10" t="n">
        <v>3542138</v>
      </c>
      <c r="M29" s="10" t="n">
        <v>3005808</v>
      </c>
      <c r="N29" s="10" t="n">
        <v>3185619</v>
      </c>
      <c r="O29" s="10" t="n">
        <v>2898014</v>
      </c>
      <c r="P29" s="10" t="n">
        <v>2726082</v>
      </c>
      <c r="Q29" s="10" t="n">
        <v>2439459</v>
      </c>
      <c r="R29" s="10" t="n">
        <v>3822854</v>
      </c>
      <c r="S29" s="10" t="n">
        <v>4103634</v>
      </c>
      <c r="T29" s="10" t="n">
        <v>4505254</v>
      </c>
      <c r="U29" s="10" t="n">
        <v>2550845</v>
      </c>
      <c r="V29" s="10" t="n">
        <v>2627174</v>
      </c>
      <c r="W29" s="10" t="n">
        <v>2638154</v>
      </c>
      <c r="X29" s="10" t="n">
        <v>7943496</v>
      </c>
      <c r="Y29" s="10" t="n">
        <v>6837655</v>
      </c>
      <c r="Z29" s="10" t="n">
        <v>6263359</v>
      </c>
      <c r="AA29" s="10" t="n">
        <v>2013022</v>
      </c>
      <c r="AB29" s="10" t="n">
        <v>3124816</v>
      </c>
      <c r="AC29" s="10" t="n">
        <v>2747319</v>
      </c>
      <c r="AD29" s="10" t="n">
        <v>3080077</v>
      </c>
      <c r="AE29" s="10" t="n">
        <v>2051212</v>
      </c>
      <c r="AF29" s="10" t="n">
        <v>2265376</v>
      </c>
      <c r="AG29" s="10" t="n">
        <v>1866843</v>
      </c>
      <c r="AH29" s="10" t="n">
        <v>2459223</v>
      </c>
      <c r="AI29" s="10" t="n">
        <v>2712284</v>
      </c>
      <c r="AJ29" s="10" t="n">
        <v>1603775</v>
      </c>
      <c r="AK29" s="10" t="n">
        <v>1423267</v>
      </c>
      <c r="AL29" s="10" t="n">
        <v>1454480</v>
      </c>
      <c r="AM29" s="10" t="n">
        <v>0</v>
      </c>
      <c r="AN29" s="10" t="n">
        <v>0</v>
      </c>
      <c r="AO29" s="10" t="n">
        <v>3253164</v>
      </c>
      <c r="AP29" s="10" t="n">
        <v>8033154</v>
      </c>
      <c r="AQ29" s="10" t="n">
        <v>7657135</v>
      </c>
      <c r="AR29" s="10" t="n">
        <v>8033255</v>
      </c>
      <c r="AS29" s="10" t="n">
        <v>2486749</v>
      </c>
      <c r="AT29" s="10" t="n">
        <v>2224340</v>
      </c>
      <c r="AU29" s="10" t="n">
        <v>2186754</v>
      </c>
      <c r="AV29" s="10" t="n">
        <v>1425155</v>
      </c>
      <c r="AW29" s="10" t="n">
        <v>1653368</v>
      </c>
      <c r="AX29" s="10" t="n">
        <v>1720280</v>
      </c>
      <c r="AY29" s="10" t="n">
        <v>3393047</v>
      </c>
      <c r="AZ29" s="10" t="n">
        <v>2437856</v>
      </c>
      <c r="BA29" s="10" t="n">
        <v>2671375</v>
      </c>
      <c r="BB29" s="10" t="n">
        <v>2782234</v>
      </c>
      <c r="BC29" s="10" t="n">
        <v>2062749</v>
      </c>
      <c r="BD29" s="10" t="n">
        <v>1992247</v>
      </c>
      <c r="BE29" s="10" t="n">
        <v>6620848</v>
      </c>
      <c r="BF29" s="10" t="n">
        <v>6655259</v>
      </c>
      <c r="BG29" s="10" t="n">
        <v>4165047</v>
      </c>
      <c r="BH29" s="10" t="n">
        <v>1655685</v>
      </c>
      <c r="BI29" s="10" t="n">
        <v>1517907</v>
      </c>
      <c r="BJ29" s="10" t="n">
        <v>1022539</v>
      </c>
      <c r="BK29" s="10" t="n">
        <v>1953787</v>
      </c>
      <c r="BL29" s="10" t="n">
        <v>1944791</v>
      </c>
      <c r="BM29" s="10" t="n">
        <v>1917058</v>
      </c>
      <c r="BN29" s="10" t="n">
        <v>1879037</v>
      </c>
      <c r="BO29" s="10" t="n">
        <v>1852487</v>
      </c>
      <c r="BP29" s="10" t="n">
        <v>1556856</v>
      </c>
      <c r="BQ29" s="10" t="n">
        <v>1316593</v>
      </c>
      <c r="BR29" s="10" t="n">
        <v>1780460</v>
      </c>
      <c r="BS29" s="10" t="n">
        <v>1371139</v>
      </c>
      <c r="BT29" s="10" t="n">
        <v>2483496</v>
      </c>
      <c r="BU29" s="10" t="n">
        <v>2174433</v>
      </c>
      <c r="BV29" s="10" t="n">
        <v>1895707</v>
      </c>
      <c r="BW29" s="10" t="n">
        <v>2013919</v>
      </c>
      <c r="BX29" s="10" t="n">
        <v>1964350</v>
      </c>
      <c r="BY29" s="10" t="n">
        <v>1527586</v>
      </c>
      <c r="BZ29" s="7" t="s">
        <v>51</v>
      </c>
      <c r="CA29" s="9" t="n">
        <f aca="false">+C29+F29+I29+L29+O29+R29+U29+X29+AA29+AD29+AG29+AJ29+AP29+AS29+AV29+AY29+BB29+BE29+BH29+BK29+BN29+BQ29+BT29+BW29</f>
        <v>93693400</v>
      </c>
      <c r="CB29" s="9" t="n">
        <f aca="false">+D29+G29+J29+M29+P29+S29+V29+Y29+AB29+AE29+AH29+AK29+AQ29+AT29+AW29+AZ29+BC29+BF29+BI29+BL29+BO29+BR29+BU29+BX29</f>
        <v>88383434</v>
      </c>
      <c r="CC29" s="9" t="n">
        <f aca="false">+E29+H29+K29+N29+Q29+T29+W29+Z29+AC29+AF29+AI29+AL29+AR29+AU29+AX29+BA29+BD29+BG29+BJ29+BM29+BP29+BS29+BV29+BY29</f>
        <v>85878589</v>
      </c>
    </row>
    <row r="30" customFormat="false" ht="15.75" hidden="false" customHeight="false" outlineLevel="0" collapsed="false">
      <c r="A30" s="30"/>
      <c r="B30" s="31" t="s">
        <v>52</v>
      </c>
      <c r="C30" s="10" t="n">
        <v>13774374</v>
      </c>
      <c r="D30" s="10" t="n">
        <v>13221570</v>
      </c>
      <c r="E30" s="10" t="n">
        <v>12907523</v>
      </c>
      <c r="F30" s="10" t="n">
        <v>8175884</v>
      </c>
      <c r="G30" s="10" t="n">
        <v>7696613</v>
      </c>
      <c r="H30" s="10" t="n">
        <v>7581993</v>
      </c>
      <c r="I30" s="10" t="n">
        <v>23687334</v>
      </c>
      <c r="J30" s="10" t="n">
        <v>20932080</v>
      </c>
      <c r="K30" s="10" t="n">
        <v>21548483</v>
      </c>
      <c r="L30" s="10" t="n">
        <v>6921711</v>
      </c>
      <c r="M30" s="10" t="n">
        <v>6247573</v>
      </c>
      <c r="N30" s="10" t="n">
        <v>6532805</v>
      </c>
      <c r="O30" s="10" t="n">
        <v>5501299</v>
      </c>
      <c r="P30" s="10" t="n">
        <v>5259033</v>
      </c>
      <c r="Q30" s="10" t="n">
        <v>4897382</v>
      </c>
      <c r="R30" s="10" t="n">
        <v>7873250</v>
      </c>
      <c r="S30" s="10" t="n">
        <v>8070839</v>
      </c>
      <c r="T30" s="10" t="n">
        <v>8391573</v>
      </c>
      <c r="U30" s="10" t="n">
        <v>5449193</v>
      </c>
      <c r="V30" s="10" t="n">
        <v>5275904</v>
      </c>
      <c r="W30" s="10" t="n">
        <v>5127265</v>
      </c>
      <c r="X30" s="10" t="n">
        <v>12841859</v>
      </c>
      <c r="Y30" s="10" t="n">
        <v>11036121</v>
      </c>
      <c r="Z30" s="10" t="n">
        <v>10175696</v>
      </c>
      <c r="AA30" s="10" t="n">
        <v>4384536</v>
      </c>
      <c r="AB30" s="10" t="n">
        <v>5534855</v>
      </c>
      <c r="AC30" s="10" t="n">
        <v>5100396</v>
      </c>
      <c r="AD30" s="10" t="n">
        <v>5550831</v>
      </c>
      <c r="AE30" s="10" t="n">
        <v>4357558</v>
      </c>
      <c r="AF30" s="10" t="n">
        <v>4495583</v>
      </c>
      <c r="AG30" s="10" t="n">
        <v>4860447</v>
      </c>
      <c r="AH30" s="10" t="n">
        <v>5452211</v>
      </c>
      <c r="AI30" s="10" t="n">
        <v>5694436</v>
      </c>
      <c r="AJ30" s="10" t="n">
        <v>3350869</v>
      </c>
      <c r="AK30" s="10" t="n">
        <v>3123067</v>
      </c>
      <c r="AL30" s="10" t="n">
        <v>2241486</v>
      </c>
      <c r="AM30" s="10" t="n">
        <v>0</v>
      </c>
      <c r="AN30" s="10" t="n">
        <v>0</v>
      </c>
      <c r="AO30" s="10" t="n">
        <v>5950869</v>
      </c>
      <c r="AP30" s="10" t="n">
        <v>12161292</v>
      </c>
      <c r="AQ30" s="10" t="n">
        <v>11693500</v>
      </c>
      <c r="AR30" s="10" t="n">
        <v>11957872</v>
      </c>
      <c r="AS30" s="10" t="n">
        <v>4765458</v>
      </c>
      <c r="AT30" s="10" t="n">
        <v>4478532</v>
      </c>
      <c r="AU30" s="10" t="n">
        <v>4421522</v>
      </c>
      <c r="AV30" s="10" t="n">
        <v>3774520</v>
      </c>
      <c r="AW30" s="10" t="n">
        <v>4005068</v>
      </c>
      <c r="AX30" s="10" t="n">
        <v>4060973</v>
      </c>
      <c r="AY30" s="10" t="n">
        <v>5888821</v>
      </c>
      <c r="AZ30" s="10" t="n">
        <v>4910246</v>
      </c>
      <c r="BA30" s="10" t="n">
        <v>5114314</v>
      </c>
      <c r="BB30" s="10" t="n">
        <v>6830167</v>
      </c>
      <c r="BC30" s="10" t="n">
        <v>5538607</v>
      </c>
      <c r="BD30" s="10" t="n">
        <v>5165077</v>
      </c>
      <c r="BE30" s="10" t="n">
        <v>12525892</v>
      </c>
      <c r="BF30" s="10" t="n">
        <v>11914721</v>
      </c>
      <c r="BG30" s="10" t="n">
        <v>8979143</v>
      </c>
      <c r="BH30" s="10" t="n">
        <v>2972804</v>
      </c>
      <c r="BI30" s="10" t="n">
        <v>3632641</v>
      </c>
      <c r="BJ30" s="10" t="n">
        <v>3017900</v>
      </c>
      <c r="BK30" s="10" t="n">
        <v>3958405</v>
      </c>
      <c r="BL30" s="10" t="n">
        <v>3857498</v>
      </c>
      <c r="BM30" s="10" t="n">
        <v>3683944</v>
      </c>
      <c r="BN30" s="10" t="n">
        <v>5059990</v>
      </c>
      <c r="BO30" s="10" t="n">
        <v>4954239</v>
      </c>
      <c r="BP30" s="10" t="n">
        <v>4573179</v>
      </c>
      <c r="BQ30" s="10" t="n">
        <v>2882380</v>
      </c>
      <c r="BR30" s="10" t="n">
        <v>3517284</v>
      </c>
      <c r="BS30" s="10" t="n">
        <v>3384690</v>
      </c>
      <c r="BT30" s="10" t="n">
        <v>6453905</v>
      </c>
      <c r="BU30" s="10" t="n">
        <v>7092811</v>
      </c>
      <c r="BV30" s="10" t="n">
        <v>6656042</v>
      </c>
      <c r="BW30" s="10" t="n">
        <v>4143534</v>
      </c>
      <c r="BX30" s="10" t="n">
        <v>3993622</v>
      </c>
      <c r="BY30" s="10" t="n">
        <v>2435462</v>
      </c>
      <c r="BZ30" s="31" t="s">
        <v>52</v>
      </c>
      <c r="CA30" s="9" t="n">
        <f aca="false">+C30+F30+I30+L30+O30+R30+U30+X30+AA30+AD30+AG30+AJ30+AP30+AS30+AV30+AY30+BB30+BE30+BH30+BK30+BN30+BQ30+BT30+BW30</f>
        <v>173788755</v>
      </c>
      <c r="CB30" s="9" t="n">
        <f aca="false">+D30+G30+J30+M30+P30+S30+V30+Y30+AB30+AE30+AH30+AK30+AQ30+AT30+AW30+AZ30+BC30+BF30+BI30+BL30+BO30+BR30+BU30+BX30</f>
        <v>165796193</v>
      </c>
      <c r="CC30" s="9" t="n">
        <f aca="false">+E30+H30+K30+N30+Q30+T30+W30+Z30+AC30+AF30+AI30+AL30+AR30+AU30+AX30+BA30+BD30+BG30+BJ30+BM30+BP30+BS30+BV30+BY30</f>
        <v>158144739</v>
      </c>
    </row>
    <row r="31" customFormat="false" ht="12.75" hidden="false" customHeight="false" outlineLevel="0" collapsed="false">
      <c r="A31" s="32"/>
      <c r="B31" s="33" t="s">
        <v>53</v>
      </c>
      <c r="C31" s="34" t="n">
        <v>6653963</v>
      </c>
      <c r="D31" s="34" t="n">
        <v>5509243</v>
      </c>
      <c r="E31" s="34" t="n">
        <v>5879596</v>
      </c>
      <c r="F31" s="34" t="n">
        <v>3123607</v>
      </c>
      <c r="G31" s="34" t="n">
        <v>3294520</v>
      </c>
      <c r="H31" s="34" t="n">
        <v>3199352</v>
      </c>
      <c r="I31" s="34" t="n">
        <v>8838730</v>
      </c>
      <c r="J31" s="34" t="n">
        <v>5929478</v>
      </c>
      <c r="K31" s="34" t="n">
        <v>8523582</v>
      </c>
      <c r="L31" s="34" t="n">
        <v>2572501</v>
      </c>
      <c r="M31" s="34" t="n">
        <v>2402582</v>
      </c>
      <c r="N31" s="34" t="n">
        <v>2292143</v>
      </c>
      <c r="O31" s="34" t="n">
        <v>1185382</v>
      </c>
      <c r="P31" s="34" t="n">
        <v>1117139</v>
      </c>
      <c r="Q31" s="34" t="n">
        <v>1185977</v>
      </c>
      <c r="R31" s="34" t="n">
        <v>4268656</v>
      </c>
      <c r="S31" s="34" t="n">
        <v>4705440</v>
      </c>
      <c r="T31" s="34" t="n">
        <v>5378409</v>
      </c>
      <c r="U31" s="34" t="n">
        <v>2389634</v>
      </c>
      <c r="V31" s="34" t="n">
        <v>2326506</v>
      </c>
      <c r="W31" s="34" t="n">
        <v>3658331</v>
      </c>
      <c r="X31" s="34" t="n">
        <v>4202054</v>
      </c>
      <c r="Y31" s="34" t="n">
        <v>3297148</v>
      </c>
      <c r="Z31" s="8" t="n">
        <v>0</v>
      </c>
      <c r="AA31" s="34" t="n">
        <v>1495353</v>
      </c>
      <c r="AB31" s="34" t="n">
        <v>1484045</v>
      </c>
      <c r="AC31" s="34" t="n">
        <v>1746970</v>
      </c>
      <c r="AD31" s="34" t="n">
        <v>1405721</v>
      </c>
      <c r="AE31" s="34" t="n">
        <v>1395085</v>
      </c>
      <c r="AF31" s="34" t="n">
        <v>1412184</v>
      </c>
      <c r="AG31" s="34" t="n">
        <v>1644969</v>
      </c>
      <c r="AH31" s="34" t="n">
        <v>1491995</v>
      </c>
      <c r="AI31" s="34" t="n">
        <v>1642604</v>
      </c>
      <c r="AJ31" s="34" t="n">
        <v>1592157</v>
      </c>
      <c r="AK31" s="34" t="n">
        <v>830712</v>
      </c>
      <c r="AL31" s="34" t="n">
        <v>825110</v>
      </c>
      <c r="AM31" s="10" t="n">
        <v>0</v>
      </c>
      <c r="AN31" s="10" t="n">
        <v>0</v>
      </c>
      <c r="AO31" s="34" t="n">
        <v>1221903</v>
      </c>
      <c r="AP31" s="34" t="n">
        <v>6349517</v>
      </c>
      <c r="AQ31" s="34" t="n">
        <v>6399772</v>
      </c>
      <c r="AR31" s="34" t="n">
        <v>6521685</v>
      </c>
      <c r="AS31" s="34" t="n">
        <v>1296621</v>
      </c>
      <c r="AT31" s="34" t="n">
        <v>1135142</v>
      </c>
      <c r="AU31" s="34" t="n">
        <v>1185115</v>
      </c>
      <c r="AV31" s="34" t="n">
        <v>1038057</v>
      </c>
      <c r="AW31" s="34" t="n">
        <v>1027580</v>
      </c>
      <c r="AX31" s="34" t="n">
        <v>1285245</v>
      </c>
      <c r="AY31" s="34" t="n">
        <v>2475354</v>
      </c>
      <c r="AZ31" s="34" t="n">
        <v>2249985</v>
      </c>
      <c r="BA31" s="34" t="n">
        <v>2078627</v>
      </c>
      <c r="BB31" s="34" t="n">
        <v>2848946</v>
      </c>
      <c r="BC31" s="34" t="n">
        <v>2353312</v>
      </c>
      <c r="BD31" s="34" t="n">
        <v>2161258</v>
      </c>
      <c r="BE31" s="34" t="n">
        <v>5130939</v>
      </c>
      <c r="BF31" s="34" t="n">
        <v>5141801</v>
      </c>
      <c r="BG31" s="34" t="n">
        <v>4374180</v>
      </c>
      <c r="BH31" s="34" t="n">
        <v>1666709</v>
      </c>
      <c r="BI31" s="34" t="n">
        <v>1501187</v>
      </c>
      <c r="BJ31" s="34" t="n">
        <v>1084676</v>
      </c>
      <c r="BK31" s="34" t="n">
        <v>2627584</v>
      </c>
      <c r="BL31" s="34" t="n">
        <v>2567617</v>
      </c>
      <c r="BM31" s="34" t="n">
        <v>2109062</v>
      </c>
      <c r="BN31" s="34" t="n">
        <v>2338554</v>
      </c>
      <c r="BO31" s="34" t="n">
        <v>2096305</v>
      </c>
      <c r="BP31" s="34" t="n">
        <v>2053245</v>
      </c>
      <c r="BQ31" s="34" t="n">
        <v>2086622</v>
      </c>
      <c r="BR31" s="34" t="n">
        <v>3201294</v>
      </c>
      <c r="BS31" s="34" t="n">
        <v>1877352</v>
      </c>
      <c r="BT31" s="34" t="n">
        <v>1846299</v>
      </c>
      <c r="BU31" s="34" t="n">
        <v>1757159</v>
      </c>
      <c r="BV31" s="34" t="n">
        <v>2050447</v>
      </c>
      <c r="BW31" s="34" t="n">
        <v>1967777</v>
      </c>
      <c r="BX31" s="34" t="n">
        <v>2329551</v>
      </c>
      <c r="BY31" s="34" t="n">
        <v>2629074</v>
      </c>
      <c r="BZ31" s="33" t="s">
        <v>53</v>
      </c>
      <c r="CA31" s="9" t="n">
        <f aca="false">+C31+F31+I31+L31+O31+R31+U31+X31+AA31+AD31+AG31+AJ31+AP31+AS31+AV31+AY31+BB31+BE31+BH31+BK31+BN31+BQ31+BT31+BW31</f>
        <v>71045706</v>
      </c>
      <c r="CB31" s="9" t="n">
        <f aca="false">+D31+G31+J31+M31+P31+S31+V31+Y31+AB31+AE31+AH31+AK31+AQ31+AT31+AW31+AZ31+BC31+BF31+BI31+BL31+BO31+BR31+BU31+BX31</f>
        <v>65544598</v>
      </c>
      <c r="CC31" s="9" t="n">
        <f aca="false">+E31+H31+K31+N31+Q31+T31+W31+Z31+AC31+AF31+AI31+AL31+AR31+AU31+AX31+BA31+BD31+BG31+BJ31+BM31+BP31+BS31+BV31+BY31</f>
        <v>65154224</v>
      </c>
    </row>
    <row r="32" customFormat="false" ht="13.5" hidden="false" customHeight="false" outlineLevel="0" collapsed="false">
      <c r="A32" s="35"/>
      <c r="B32" s="7" t="s">
        <v>54</v>
      </c>
      <c r="C32" s="36" t="n">
        <v>749190</v>
      </c>
      <c r="D32" s="36" t="n">
        <v>696606</v>
      </c>
      <c r="E32" s="36" t="n">
        <v>993596</v>
      </c>
      <c r="F32" s="36" t="n">
        <v>881313</v>
      </c>
      <c r="G32" s="36" t="n">
        <v>791663</v>
      </c>
      <c r="H32" s="36" t="n">
        <v>646312</v>
      </c>
      <c r="I32" s="36" t="n">
        <v>460313</v>
      </c>
      <c r="J32" s="36" t="n">
        <v>324876</v>
      </c>
      <c r="K32" s="36" t="n">
        <v>299912</v>
      </c>
      <c r="L32" s="36" t="n">
        <v>206672</v>
      </c>
      <c r="M32" s="36" t="n">
        <v>198019</v>
      </c>
      <c r="N32" s="36" t="n">
        <v>150842</v>
      </c>
      <c r="O32" s="36" t="n">
        <v>7268</v>
      </c>
      <c r="P32" s="36" t="n">
        <v>4509</v>
      </c>
      <c r="Q32" s="36" t="n">
        <v>5259</v>
      </c>
      <c r="R32" s="36" t="n">
        <v>194904</v>
      </c>
      <c r="S32" s="36" t="n">
        <v>384635</v>
      </c>
      <c r="T32" s="36" t="n">
        <v>1450128</v>
      </c>
      <c r="U32" s="36" t="n">
        <v>34103</v>
      </c>
      <c r="V32" s="36" t="n">
        <v>28573</v>
      </c>
      <c r="W32" s="36" t="n">
        <v>33442</v>
      </c>
      <c r="X32" s="8" t="n">
        <v>0</v>
      </c>
      <c r="Y32" s="8" t="n">
        <v>0</v>
      </c>
      <c r="Z32" s="8" t="n">
        <v>0</v>
      </c>
      <c r="AA32" s="36" t="n">
        <v>0</v>
      </c>
      <c r="AB32" s="36" t="n">
        <v>0</v>
      </c>
      <c r="AC32" s="36" t="n">
        <v>0</v>
      </c>
      <c r="AD32" s="36" t="n">
        <v>15434</v>
      </c>
      <c r="AE32" s="36" t="n">
        <v>17989</v>
      </c>
      <c r="AF32" s="36" t="n">
        <v>19153</v>
      </c>
      <c r="AG32" s="36" t="n">
        <v>0</v>
      </c>
      <c r="AH32" s="36" t="n">
        <v>0</v>
      </c>
      <c r="AI32" s="36" t="n">
        <v>0</v>
      </c>
      <c r="AJ32" s="36" t="n">
        <v>0</v>
      </c>
      <c r="AK32" s="36" t="n">
        <v>0</v>
      </c>
      <c r="AL32" s="36" t="n">
        <v>0</v>
      </c>
      <c r="AM32" s="10" t="n">
        <v>0</v>
      </c>
      <c r="AN32" s="10" t="n">
        <v>0</v>
      </c>
      <c r="AO32" s="36" t="n">
        <v>60558</v>
      </c>
      <c r="AP32" s="8" t="n">
        <v>0</v>
      </c>
      <c r="AQ32" s="36" t="n">
        <v>825632</v>
      </c>
      <c r="AR32" s="36" t="n">
        <v>866417</v>
      </c>
      <c r="AS32" s="36" t="n">
        <v>0</v>
      </c>
      <c r="AT32" s="36" t="n">
        <v>0</v>
      </c>
      <c r="AU32" s="36" t="n">
        <v>0</v>
      </c>
      <c r="AV32" s="36" t="n">
        <v>0</v>
      </c>
      <c r="AW32" s="36" t="n">
        <v>0</v>
      </c>
      <c r="AX32" s="36" t="n">
        <v>0</v>
      </c>
      <c r="AY32" s="36" t="n">
        <v>48047</v>
      </c>
      <c r="AZ32" s="36" t="n">
        <v>16889</v>
      </c>
      <c r="BA32" s="36" t="n">
        <v>23779</v>
      </c>
      <c r="BB32" s="36" t="n">
        <v>62536</v>
      </c>
      <c r="BC32" s="36" t="n">
        <v>57177</v>
      </c>
      <c r="BD32" s="36" t="n">
        <v>36251</v>
      </c>
      <c r="BE32" s="36" t="n">
        <v>1958886</v>
      </c>
      <c r="BF32" s="36" t="n">
        <v>1475854</v>
      </c>
      <c r="BG32" s="36" t="n">
        <v>1138843</v>
      </c>
      <c r="BH32" s="36" t="n">
        <v>7643</v>
      </c>
      <c r="BI32" s="36" t="n">
        <v>22605</v>
      </c>
      <c r="BJ32" s="36" t="n">
        <v>28865</v>
      </c>
      <c r="BK32" s="36" t="n">
        <v>973907</v>
      </c>
      <c r="BL32" s="36" t="n">
        <v>356498</v>
      </c>
      <c r="BM32" s="36" t="n">
        <v>153557</v>
      </c>
      <c r="BN32" s="36" t="n">
        <v>0</v>
      </c>
      <c r="BO32" s="36" t="n">
        <v>0</v>
      </c>
      <c r="BP32" s="36" t="n">
        <v>0</v>
      </c>
      <c r="BQ32" s="36" t="n">
        <v>13317</v>
      </c>
      <c r="BR32" s="36" t="n">
        <v>14240</v>
      </c>
      <c r="BS32" s="36" t="n">
        <v>17263</v>
      </c>
      <c r="BT32" s="36" t="n">
        <v>47263</v>
      </c>
      <c r="BU32" s="36" t="n">
        <v>67037</v>
      </c>
      <c r="BV32" s="36" t="n">
        <v>46642</v>
      </c>
      <c r="BW32" s="36" t="n">
        <v>0</v>
      </c>
      <c r="BX32" s="36" t="n">
        <v>0</v>
      </c>
      <c r="BY32" s="36" t="n">
        <v>0</v>
      </c>
      <c r="BZ32" s="7" t="s">
        <v>54</v>
      </c>
      <c r="CA32" s="9" t="n">
        <f aca="false">+C32+F32+I32+L32+O32+R32+U32+X32+AA32+AD32+AG32+AJ32+AP32+AS32+AV32+AY32+BB32+BE32+BH32+BK32+BN32+BQ32+BT32+BW32</f>
        <v>5660796</v>
      </c>
      <c r="CB32" s="9" t="n">
        <f aca="false">+D32+G32+J32+M32+P32+S32+V32+Y32+AB32+AE32+AH32+AK32+AQ32+AT32+AW32+AZ32+BC32+BF32+BI32+BL32+BO32+BR32+BU32+BX32</f>
        <v>5282802</v>
      </c>
      <c r="CC32" s="9" t="n">
        <f aca="false">+E32+H32+K32+N32+Q32+T32+W32+Z32+AC32+AF32+AI32+AL32+AR32+AU32+AX32+BA32+BD32+BG32+BJ32+BM32+BP32+BS32+BV32+BY32</f>
        <v>5910261</v>
      </c>
    </row>
    <row r="33" customFormat="false" ht="13.5" hidden="false" customHeight="false" outlineLevel="0" collapsed="false">
      <c r="A33" s="35"/>
      <c r="B33" s="7" t="s">
        <v>55</v>
      </c>
      <c r="C33" s="36" t="n">
        <v>551533</v>
      </c>
      <c r="D33" s="36" t="n">
        <v>448929</v>
      </c>
      <c r="E33" s="36" t="n">
        <v>446786</v>
      </c>
      <c r="F33" s="36" t="n">
        <v>106746</v>
      </c>
      <c r="G33" s="36" t="n">
        <v>66774</v>
      </c>
      <c r="H33" s="36" t="n">
        <v>98485</v>
      </c>
      <c r="I33" s="36" t="n">
        <v>745026</v>
      </c>
      <c r="J33" s="36" t="n">
        <v>474797</v>
      </c>
      <c r="K33" s="36" t="n">
        <v>756261</v>
      </c>
      <c r="L33" s="36" t="n">
        <v>134963</v>
      </c>
      <c r="M33" s="36" t="n">
        <v>157728</v>
      </c>
      <c r="N33" s="36" t="n">
        <v>118591</v>
      </c>
      <c r="O33" s="36" t="n">
        <v>67048</v>
      </c>
      <c r="P33" s="36" t="n">
        <v>68023</v>
      </c>
      <c r="Q33" s="36" t="n">
        <v>96877</v>
      </c>
      <c r="R33" s="36" t="n">
        <v>397805</v>
      </c>
      <c r="S33" s="36" t="n">
        <v>391540</v>
      </c>
      <c r="T33" s="36" t="n">
        <v>496295</v>
      </c>
      <c r="U33" s="36" t="n">
        <v>172180</v>
      </c>
      <c r="V33" s="36" t="n">
        <v>189657</v>
      </c>
      <c r="W33" s="36" t="n">
        <v>1500377</v>
      </c>
      <c r="X33" s="8" t="n">
        <v>0</v>
      </c>
      <c r="Y33" s="8" t="n">
        <v>0</v>
      </c>
      <c r="Z33" s="8" t="n">
        <v>0</v>
      </c>
      <c r="AA33" s="36" t="n">
        <v>25990</v>
      </c>
      <c r="AB33" s="36" t="n">
        <v>31835</v>
      </c>
      <c r="AC33" s="36" t="n">
        <v>58373</v>
      </c>
      <c r="AD33" s="36" t="n">
        <v>63655</v>
      </c>
      <c r="AE33" s="36" t="n">
        <v>52659</v>
      </c>
      <c r="AF33" s="36" t="n">
        <v>43762</v>
      </c>
      <c r="AG33" s="36" t="n">
        <v>73160</v>
      </c>
      <c r="AH33" s="36" t="n">
        <v>73960</v>
      </c>
      <c r="AI33" s="36" t="n">
        <v>95789</v>
      </c>
      <c r="AJ33" s="36" t="n">
        <v>21563</v>
      </c>
      <c r="AK33" s="36" t="n">
        <v>25791</v>
      </c>
      <c r="AL33" s="36" t="n">
        <v>14397</v>
      </c>
      <c r="AM33" s="10" t="n">
        <v>0</v>
      </c>
      <c r="AN33" s="10" t="n">
        <v>0</v>
      </c>
      <c r="AO33" s="36" t="n">
        <v>163630</v>
      </c>
      <c r="AP33" s="8" t="n">
        <v>0</v>
      </c>
      <c r="AQ33" s="36" t="n">
        <v>270658</v>
      </c>
      <c r="AR33" s="36" t="n">
        <v>396463</v>
      </c>
      <c r="AS33" s="36" t="n">
        <v>90603</v>
      </c>
      <c r="AT33" s="36" t="n">
        <v>61694</v>
      </c>
      <c r="AU33" s="36" t="n">
        <v>65417</v>
      </c>
      <c r="AV33" s="36" t="n">
        <v>25073</v>
      </c>
      <c r="AW33" s="36" t="n">
        <v>51609</v>
      </c>
      <c r="AX33" s="36" t="n">
        <v>8177</v>
      </c>
      <c r="AY33" s="36" t="n">
        <v>279768</v>
      </c>
      <c r="AZ33" s="36" t="n">
        <v>249130</v>
      </c>
      <c r="BA33" s="36" t="n">
        <v>279489</v>
      </c>
      <c r="BB33" s="36" t="n">
        <v>222582</v>
      </c>
      <c r="BC33" s="36" t="n">
        <v>212369</v>
      </c>
      <c r="BD33" s="36" t="n">
        <v>253066</v>
      </c>
      <c r="BE33" s="36" t="n">
        <v>369855</v>
      </c>
      <c r="BF33" s="36" t="n">
        <v>448400</v>
      </c>
      <c r="BG33" s="36" t="n">
        <v>263567</v>
      </c>
      <c r="BH33" s="36" t="n">
        <v>45601</v>
      </c>
      <c r="BI33" s="36" t="n">
        <v>10385</v>
      </c>
      <c r="BJ33" s="36" t="n">
        <v>23357</v>
      </c>
      <c r="BK33" s="36" t="n">
        <v>172660</v>
      </c>
      <c r="BL33" s="36" t="n">
        <v>117925</v>
      </c>
      <c r="BM33" s="36" t="n">
        <v>87596</v>
      </c>
      <c r="BN33" s="36" t="n">
        <v>231542</v>
      </c>
      <c r="BO33" s="36" t="n">
        <v>218182</v>
      </c>
      <c r="BP33" s="36" t="n">
        <v>196650</v>
      </c>
      <c r="BQ33" s="36" t="n">
        <v>33004</v>
      </c>
      <c r="BR33" s="36" t="n">
        <v>27176</v>
      </c>
      <c r="BS33" s="36" t="n">
        <v>18026</v>
      </c>
      <c r="BT33" s="36" t="n">
        <v>221521</v>
      </c>
      <c r="BU33" s="36" t="n">
        <v>120297</v>
      </c>
      <c r="BV33" s="36" t="n">
        <v>121913</v>
      </c>
      <c r="BW33" s="36" t="n">
        <v>29378</v>
      </c>
      <c r="BX33" s="36" t="n">
        <v>12873</v>
      </c>
      <c r="BY33" s="36" t="n">
        <v>14547</v>
      </c>
      <c r="BZ33" s="7" t="s">
        <v>55</v>
      </c>
      <c r="CA33" s="9" t="n">
        <f aca="false">+C33+F33+I33+L33+O33+R33+U33+X33+AA33+AD33+AG33+AJ33+AP33+AS33+AV33+AY33+BB33+BE33+BH33+BK33+BN33+BQ33+BT33+BW33</f>
        <v>4081256</v>
      </c>
      <c r="CB33" s="9" t="n">
        <f aca="false">+D33+G33+J33+M33+P33+S33+V33+Y33+AB33+AE33+AH33+AK33+AQ33+AT33+AW33+AZ33+BC33+BF33+BI33+BL33+BO33+BR33+BU33+BX33</f>
        <v>3782391</v>
      </c>
      <c r="CC33" s="9" t="n">
        <f aca="false">+E33+H33+K33+N33+Q33+T33+W33+Z33+AC33+AF33+AI33+AL33+AR33+AU33+AX33+BA33+BD33+BG33+BJ33+BM33+BP33+BS33+BV33+BY33</f>
        <v>5454261</v>
      </c>
    </row>
    <row r="34" customFormat="false" ht="13.5" hidden="false" customHeight="false" outlineLevel="0" collapsed="false">
      <c r="A34" s="35"/>
      <c r="B34" s="7" t="s">
        <v>56</v>
      </c>
      <c r="C34" s="36" t="n">
        <v>283137</v>
      </c>
      <c r="D34" s="36" t="n">
        <v>275167</v>
      </c>
      <c r="E34" s="36" t="n">
        <v>317650</v>
      </c>
      <c r="F34" s="36" t="n">
        <v>89037</v>
      </c>
      <c r="G34" s="36" t="n">
        <v>110881</v>
      </c>
      <c r="H34" s="36" t="n">
        <v>103374</v>
      </c>
      <c r="I34" s="36" t="n">
        <v>747800</v>
      </c>
      <c r="J34" s="36" t="n">
        <v>618793</v>
      </c>
      <c r="K34" s="36" t="n">
        <v>770607</v>
      </c>
      <c r="L34" s="36" t="n">
        <v>112605</v>
      </c>
      <c r="M34" s="36" t="n">
        <v>129958</v>
      </c>
      <c r="N34" s="36" t="n">
        <v>104270</v>
      </c>
      <c r="O34" s="36" t="n">
        <v>85502</v>
      </c>
      <c r="P34" s="36" t="n">
        <v>93791</v>
      </c>
      <c r="Q34" s="36" t="n">
        <v>104157</v>
      </c>
      <c r="R34" s="36" t="n">
        <v>237521</v>
      </c>
      <c r="S34" s="36" t="n">
        <v>243334</v>
      </c>
      <c r="T34" s="36" t="n">
        <v>225248</v>
      </c>
      <c r="U34" s="36" t="n">
        <v>161520</v>
      </c>
      <c r="V34" s="36" t="n">
        <v>181734</v>
      </c>
      <c r="W34" s="36" t="n">
        <v>193540</v>
      </c>
      <c r="X34" s="8" t="n">
        <v>0</v>
      </c>
      <c r="Y34" s="8" t="n">
        <v>0</v>
      </c>
      <c r="Z34" s="8" t="n">
        <v>0</v>
      </c>
      <c r="AA34" s="36" t="n">
        <v>70247</v>
      </c>
      <c r="AB34" s="36" t="n">
        <v>72887</v>
      </c>
      <c r="AC34" s="36" t="n">
        <v>90783</v>
      </c>
      <c r="AD34" s="36" t="n">
        <v>148048</v>
      </c>
      <c r="AE34" s="36" t="n">
        <v>104939</v>
      </c>
      <c r="AF34" s="36" t="n">
        <v>100133</v>
      </c>
      <c r="AG34" s="36" t="n">
        <v>100744</v>
      </c>
      <c r="AH34" s="36" t="n">
        <v>122118</v>
      </c>
      <c r="AI34" s="36" t="n">
        <v>134012</v>
      </c>
      <c r="AJ34" s="36" t="n">
        <v>90848</v>
      </c>
      <c r="AK34" s="36" t="n">
        <v>48725</v>
      </c>
      <c r="AL34" s="36" t="n">
        <v>28771</v>
      </c>
      <c r="AM34" s="10" t="n">
        <v>0</v>
      </c>
      <c r="AN34" s="10" t="n">
        <v>0</v>
      </c>
      <c r="AO34" s="36" t="n">
        <v>41796</v>
      </c>
      <c r="AP34" s="8" t="n">
        <v>0</v>
      </c>
      <c r="AQ34" s="36" t="n">
        <v>236076</v>
      </c>
      <c r="AR34" s="36" t="n">
        <v>243930</v>
      </c>
      <c r="AS34" s="36" t="n">
        <v>38015</v>
      </c>
      <c r="AT34" s="36" t="n">
        <v>41321</v>
      </c>
      <c r="AU34" s="36" t="n">
        <v>58679</v>
      </c>
      <c r="AV34" s="36" t="n">
        <v>50961</v>
      </c>
      <c r="AW34" s="36" t="n">
        <v>61059</v>
      </c>
      <c r="AX34" s="36" t="n">
        <v>67232</v>
      </c>
      <c r="AY34" s="36" t="n">
        <v>235617</v>
      </c>
      <c r="AZ34" s="36" t="n">
        <v>261386</v>
      </c>
      <c r="BA34" s="36" t="n">
        <v>247997</v>
      </c>
      <c r="BB34" s="36" t="n">
        <v>204694</v>
      </c>
      <c r="BC34" s="36" t="n">
        <v>134158</v>
      </c>
      <c r="BD34" s="36" t="n">
        <v>142563</v>
      </c>
      <c r="BE34" s="36" t="n">
        <v>548169</v>
      </c>
      <c r="BF34" s="36" t="n">
        <v>385755</v>
      </c>
      <c r="BG34" s="36" t="n">
        <v>226039</v>
      </c>
      <c r="BH34" s="36" t="n">
        <v>63817</v>
      </c>
      <c r="BI34" s="36" t="n">
        <v>47049</v>
      </c>
      <c r="BJ34" s="36" t="n">
        <v>44668</v>
      </c>
      <c r="BK34" s="36" t="n">
        <v>59076</v>
      </c>
      <c r="BL34" s="36" t="n">
        <v>70405</v>
      </c>
      <c r="BM34" s="36" t="n">
        <v>63798</v>
      </c>
      <c r="BN34" s="36" t="n">
        <v>139947</v>
      </c>
      <c r="BO34" s="36" t="n">
        <v>131007</v>
      </c>
      <c r="BP34" s="36" t="n">
        <v>108722</v>
      </c>
      <c r="BQ34" s="36" t="n">
        <v>54950</v>
      </c>
      <c r="BR34" s="36" t="n">
        <v>43527</v>
      </c>
      <c r="BS34" s="36" t="n">
        <v>23979</v>
      </c>
      <c r="BT34" s="36" t="n">
        <v>66832</v>
      </c>
      <c r="BU34" s="36" t="n">
        <v>95052</v>
      </c>
      <c r="BV34" s="36" t="n">
        <v>83165</v>
      </c>
      <c r="BW34" s="36" t="n">
        <v>47816</v>
      </c>
      <c r="BX34" s="36" t="n">
        <v>29190</v>
      </c>
      <c r="BY34" s="36" t="n">
        <v>23508</v>
      </c>
      <c r="BZ34" s="7" t="s">
        <v>56</v>
      </c>
      <c r="CA34" s="9" t="n">
        <f aca="false">+C34+F34+I34+L34+O34+R34+U34+X34+AA34+AD34+AG34+AJ34+AP34+AS34+AV34+AY34+BB34+BE34+BH34+BK34+BN34+BQ34+BT34+BW34</f>
        <v>3636903</v>
      </c>
      <c r="CB34" s="9" t="n">
        <f aca="false">+D34+G34+J34+M34+P34+S34+V34+Y34+AB34+AE34+AH34+AK34+AQ34+AT34+AW34+AZ34+BC34+BF34+BI34+BL34+BO34+BR34+BU34+BX34</f>
        <v>3538312</v>
      </c>
      <c r="CC34" s="9" t="n">
        <f aca="false">+E34+H34+K34+N34+Q34+T34+W34+Z34+AC34+AF34+AI34+AL34+AR34+AU34+AX34+BA34+BD34+BG34+BJ34+BM34+BP34+BS34+BV34+BY34</f>
        <v>3506825</v>
      </c>
    </row>
    <row r="35" customFormat="false" ht="13.5" hidden="false" customHeight="false" outlineLevel="0" collapsed="false">
      <c r="A35" s="35"/>
      <c r="B35" s="7" t="s">
        <v>57</v>
      </c>
      <c r="C35" s="36" t="n">
        <v>3676879</v>
      </c>
      <c r="D35" s="36" t="n">
        <v>2988325</v>
      </c>
      <c r="E35" s="36" t="n">
        <v>2922410</v>
      </c>
      <c r="F35" s="36" t="n">
        <v>1248130</v>
      </c>
      <c r="G35" s="36" t="n">
        <v>1131159</v>
      </c>
      <c r="H35" s="36" t="n">
        <v>1019976</v>
      </c>
      <c r="I35" s="36" t="n">
        <v>6022389</v>
      </c>
      <c r="J35" s="36" t="n">
        <v>4064908</v>
      </c>
      <c r="K35" s="36" t="n">
        <v>6148339</v>
      </c>
      <c r="L35" s="36" t="n">
        <v>1329657</v>
      </c>
      <c r="M35" s="36" t="n">
        <v>1380099</v>
      </c>
      <c r="N35" s="36" t="n">
        <v>1342666</v>
      </c>
      <c r="O35" s="36" t="n">
        <v>839248</v>
      </c>
      <c r="P35" s="36" t="n">
        <v>779614</v>
      </c>
      <c r="Q35" s="36" t="n">
        <v>772408</v>
      </c>
      <c r="R35" s="36" t="n">
        <v>2241738</v>
      </c>
      <c r="S35" s="36" t="n">
        <v>2577804</v>
      </c>
      <c r="T35" s="36" t="n">
        <v>3117930</v>
      </c>
      <c r="U35" s="36" t="n">
        <v>1534169</v>
      </c>
      <c r="V35" s="36" t="n">
        <v>1347654</v>
      </c>
      <c r="W35" s="36" t="n">
        <v>1395092</v>
      </c>
      <c r="X35" s="8" t="n">
        <v>0</v>
      </c>
      <c r="Y35" s="8" t="n">
        <v>0</v>
      </c>
      <c r="Z35" s="8" t="n">
        <v>0</v>
      </c>
      <c r="AA35" s="36" t="n">
        <v>1335754</v>
      </c>
      <c r="AB35" s="36" t="n">
        <v>1316308</v>
      </c>
      <c r="AC35" s="36" t="n">
        <v>1492492</v>
      </c>
      <c r="AD35" s="36" t="n">
        <v>952268</v>
      </c>
      <c r="AE35" s="36" t="n">
        <v>970009</v>
      </c>
      <c r="AF35" s="36" t="n">
        <v>1003344</v>
      </c>
      <c r="AG35" s="36" t="n">
        <v>1414290</v>
      </c>
      <c r="AH35" s="36" t="n">
        <v>1268812</v>
      </c>
      <c r="AI35" s="36" t="n">
        <v>1376210</v>
      </c>
      <c r="AJ35" s="36" t="n">
        <v>1402399</v>
      </c>
      <c r="AK35" s="36" t="n">
        <v>749134</v>
      </c>
      <c r="AL35" s="36" t="n">
        <v>771657</v>
      </c>
      <c r="AM35" s="10" t="n">
        <v>0</v>
      </c>
      <c r="AN35" s="10" t="n">
        <v>0</v>
      </c>
      <c r="AO35" s="36" t="n">
        <v>932228</v>
      </c>
      <c r="AP35" s="8" t="n">
        <v>0</v>
      </c>
      <c r="AQ35" s="36" t="n">
        <v>3848650</v>
      </c>
      <c r="AR35" s="36" t="n">
        <v>3882021</v>
      </c>
      <c r="AS35" s="36" t="n">
        <v>1160068</v>
      </c>
      <c r="AT35" s="36" t="n">
        <v>1013676</v>
      </c>
      <c r="AU35" s="36" t="n">
        <v>1046156</v>
      </c>
      <c r="AV35" s="36" t="n">
        <v>958584</v>
      </c>
      <c r="AW35" s="36" t="n">
        <v>910661</v>
      </c>
      <c r="AX35" s="36" t="n">
        <v>1199795</v>
      </c>
      <c r="AY35" s="36" t="n">
        <v>1590453</v>
      </c>
      <c r="AZ35" s="36" t="n">
        <v>1559934</v>
      </c>
      <c r="BA35" s="36" t="n">
        <v>1264742</v>
      </c>
      <c r="BB35" s="36" t="n">
        <v>1650575</v>
      </c>
      <c r="BC35" s="36" t="n">
        <v>1569099</v>
      </c>
      <c r="BD35" s="36" t="n">
        <v>1380636</v>
      </c>
      <c r="BE35" s="36" t="n">
        <v>1709898</v>
      </c>
      <c r="BF35" s="36" t="n">
        <v>2378487</v>
      </c>
      <c r="BG35" s="36" t="n">
        <v>2428115</v>
      </c>
      <c r="BH35" s="36" t="n">
        <v>1028435</v>
      </c>
      <c r="BI35" s="36" t="n">
        <v>1300404</v>
      </c>
      <c r="BJ35" s="36" t="n">
        <v>932228</v>
      </c>
      <c r="BK35" s="36" t="n">
        <v>985734</v>
      </c>
      <c r="BL35" s="36" t="n">
        <v>1458011</v>
      </c>
      <c r="BM35" s="36" t="n">
        <v>1530281</v>
      </c>
      <c r="BN35" s="36" t="n">
        <v>1323934</v>
      </c>
      <c r="BO35" s="36" t="n">
        <v>1211462</v>
      </c>
      <c r="BP35" s="36" t="n">
        <v>1120425</v>
      </c>
      <c r="BQ35" s="36" t="n">
        <v>1915472</v>
      </c>
      <c r="BR35" s="36" t="n">
        <v>3054413</v>
      </c>
      <c r="BS35" s="36" t="n">
        <v>1799516</v>
      </c>
      <c r="BT35" s="36" t="n">
        <v>1132286</v>
      </c>
      <c r="BU35" s="36" t="n">
        <v>1098231</v>
      </c>
      <c r="BV35" s="36" t="n">
        <v>1572964</v>
      </c>
      <c r="BW35" s="36" t="n">
        <v>1800134</v>
      </c>
      <c r="BX35" s="36" t="n">
        <v>2281312</v>
      </c>
      <c r="BY35" s="36" t="n">
        <v>2585695</v>
      </c>
      <c r="BZ35" s="7" t="s">
        <v>57</v>
      </c>
      <c r="CA35" s="9" t="n">
        <f aca="false">+C35+F35+I35+L35+O35+R35+U35+X35+AA35+AD35+AG35+AJ35+AP35+AS35+AV35+AY35+BB35+BE35+BH35+BK35+BN35+BQ35+BT35+BW35</f>
        <v>37252494</v>
      </c>
      <c r="CB35" s="9" t="n">
        <f aca="false">+D35+G35+J35+M35+P35+S35+V35+Y35+AB35+AE35+AH35+AK35+AQ35+AT35+AW35+AZ35+BC35+BF35+BI35+BL35+BO35+BR35+BU35+BX35</f>
        <v>40258166</v>
      </c>
      <c r="CC35" s="9" t="n">
        <f aca="false">+E35+H35+K35+N35+Q35+T35+W35+Z35+AC35+AF35+AI35+AL35+AR35+AU35+AX35+BA35+BD35+BG35+BJ35+BM35+BP35+BS35+BV35+BY35</f>
        <v>42105098</v>
      </c>
    </row>
    <row r="36" customFormat="false" ht="12.75" hidden="false" customHeight="false" outlineLevel="0" collapsed="false">
      <c r="A36" s="35"/>
      <c r="B36" s="37" t="s">
        <v>58</v>
      </c>
      <c r="C36" s="36" t="n">
        <v>1393224</v>
      </c>
      <c r="D36" s="36" t="n">
        <v>1100216</v>
      </c>
      <c r="E36" s="36" t="n">
        <v>1199154</v>
      </c>
      <c r="F36" s="36" t="n">
        <v>798381</v>
      </c>
      <c r="G36" s="36" t="n">
        <v>1194043</v>
      </c>
      <c r="H36" s="36" t="n">
        <v>1331205</v>
      </c>
      <c r="I36" s="36" t="n">
        <v>863202</v>
      </c>
      <c r="J36" s="36" t="n">
        <v>446104</v>
      </c>
      <c r="K36" s="36" t="n">
        <v>548463</v>
      </c>
      <c r="L36" s="36" t="n">
        <v>788604</v>
      </c>
      <c r="M36" s="36" t="n">
        <v>536778</v>
      </c>
      <c r="N36" s="36" t="n">
        <v>575774</v>
      </c>
      <c r="O36" s="36" t="n">
        <v>186316</v>
      </c>
      <c r="P36" s="36" t="n">
        <v>171202</v>
      </c>
      <c r="Q36" s="36" t="n">
        <v>207276</v>
      </c>
      <c r="R36" s="36" t="n">
        <v>1196688</v>
      </c>
      <c r="S36" s="36" t="n">
        <v>1108127</v>
      </c>
      <c r="T36" s="36" t="n">
        <v>88808</v>
      </c>
      <c r="U36" s="36" t="n">
        <v>487662</v>
      </c>
      <c r="V36" s="36" t="n">
        <v>578888</v>
      </c>
      <c r="W36" s="36" t="n">
        <v>535880</v>
      </c>
      <c r="X36" s="8" t="n">
        <v>0</v>
      </c>
      <c r="Y36" s="8" t="n">
        <v>0</v>
      </c>
      <c r="Z36" s="8" t="n">
        <v>0</v>
      </c>
      <c r="AA36" s="36" t="n">
        <v>63362</v>
      </c>
      <c r="AB36" s="36" t="n">
        <v>63015</v>
      </c>
      <c r="AC36" s="36" t="n">
        <v>105322</v>
      </c>
      <c r="AD36" s="36" t="n">
        <v>226316</v>
      </c>
      <c r="AE36" s="36" t="n">
        <v>249489</v>
      </c>
      <c r="AF36" s="36" t="n">
        <v>245792</v>
      </c>
      <c r="AG36" s="36" t="n">
        <v>56775</v>
      </c>
      <c r="AH36" s="36" t="n">
        <v>27105</v>
      </c>
      <c r="AI36" s="36" t="n">
        <v>36593</v>
      </c>
      <c r="AJ36" s="36" t="n">
        <v>77347</v>
      </c>
      <c r="AK36" s="36" t="n">
        <v>7062</v>
      </c>
      <c r="AL36" s="36" t="n">
        <v>10285</v>
      </c>
      <c r="AM36" s="10" t="n">
        <v>0</v>
      </c>
      <c r="AN36" s="10" t="n">
        <v>0</v>
      </c>
      <c r="AO36" s="36" t="n">
        <v>23691</v>
      </c>
      <c r="AP36" s="8" t="n">
        <v>0</v>
      </c>
      <c r="AQ36" s="36" t="n">
        <v>1218756</v>
      </c>
      <c r="AR36" s="36" t="n">
        <v>1132854</v>
      </c>
      <c r="AS36" s="36" t="n">
        <v>7935</v>
      </c>
      <c r="AT36" s="36" t="n">
        <v>18451</v>
      </c>
      <c r="AU36" s="36" t="n">
        <v>14863</v>
      </c>
      <c r="AV36" s="36" t="n">
        <v>3439</v>
      </c>
      <c r="AW36" s="36" t="n">
        <v>4251</v>
      </c>
      <c r="AX36" s="36" t="n">
        <v>10041</v>
      </c>
      <c r="AY36" s="36" t="n">
        <v>321469</v>
      </c>
      <c r="AZ36" s="36" t="n">
        <v>162646</v>
      </c>
      <c r="BA36" s="36" t="n">
        <v>262620</v>
      </c>
      <c r="BB36" s="36" t="n">
        <v>708559</v>
      </c>
      <c r="BC36" s="36" t="n">
        <v>380509</v>
      </c>
      <c r="BD36" s="36" t="n">
        <v>348742</v>
      </c>
      <c r="BE36" s="36" t="n">
        <v>544131</v>
      </c>
      <c r="BF36" s="36" t="n">
        <v>453305</v>
      </c>
      <c r="BG36" s="36" t="n">
        <v>317616</v>
      </c>
      <c r="BH36" s="36" t="n">
        <v>521213</v>
      </c>
      <c r="BI36" s="36" t="n">
        <v>120744</v>
      </c>
      <c r="BJ36" s="36" t="n">
        <v>55558</v>
      </c>
      <c r="BK36" s="36" t="n">
        <v>436207</v>
      </c>
      <c r="BL36" s="36" t="n">
        <v>564778</v>
      </c>
      <c r="BM36" s="36" t="n">
        <v>273830</v>
      </c>
      <c r="BN36" s="36" t="n">
        <v>643131</v>
      </c>
      <c r="BO36" s="36" t="n">
        <v>535654</v>
      </c>
      <c r="BP36" s="36" t="n">
        <v>627448</v>
      </c>
      <c r="BQ36" s="36" t="n">
        <v>69879</v>
      </c>
      <c r="BR36" s="36" t="n">
        <v>61938</v>
      </c>
      <c r="BS36" s="36" t="n">
        <v>18568</v>
      </c>
      <c r="BT36" s="36" t="n">
        <v>378397</v>
      </c>
      <c r="BU36" s="36" t="n">
        <v>376542</v>
      </c>
      <c r="BV36" s="36" t="n">
        <v>225763</v>
      </c>
      <c r="BW36" s="36" t="n">
        <v>90449</v>
      </c>
      <c r="BX36" s="36" t="n">
        <v>6176</v>
      </c>
      <c r="BY36" s="36" t="n">
        <v>5324</v>
      </c>
      <c r="BZ36" s="37" t="s">
        <v>58</v>
      </c>
      <c r="CA36" s="9" t="n">
        <f aca="false">+C36+F36+I36+L36+O36+R36+U36+X36+AA36+AD36+AG36+AJ36+AP36+AS36+AV36+AY36+BB36+BE36+BH36+BK36+BN36+BQ36+BT36+BW36</f>
        <v>9862686</v>
      </c>
      <c r="CB36" s="9" t="n">
        <f aca="false">+D36+G36+J36+M36+P36+S36+V36+Y36+AB36+AE36+AH36+AK36+AQ36+AT36+AW36+AZ36+BC36+BF36+BI36+BL36+BO36+BR36+BU36+BX36</f>
        <v>9385779</v>
      </c>
      <c r="CC36" s="9" t="n">
        <f aca="false">+E36+H36+K36+N36+Q36+T36+W36+Z36+AC36+AF36+AI36+AL36+AR36+AU36+AX36+BA36+BD36+BG36+BJ36+BM36+BP36+BS36+BV36+BY36</f>
        <v>8177779</v>
      </c>
    </row>
    <row r="37" customFormat="false" ht="13.5" hidden="false" customHeight="false" outlineLevel="0" collapsed="false">
      <c r="A37" s="35"/>
      <c r="B37" s="7" t="s">
        <v>59</v>
      </c>
      <c r="C37" s="36" t="n">
        <v>540467</v>
      </c>
      <c r="D37" s="36" t="n">
        <v>507942</v>
      </c>
      <c r="E37" s="36" t="n">
        <v>647383</v>
      </c>
      <c r="F37" s="38" t="n">
        <v>-118316</v>
      </c>
      <c r="G37" s="36" t="n">
        <v>319457</v>
      </c>
      <c r="H37" s="38" t="n">
        <v>-372401</v>
      </c>
      <c r="I37" s="36" t="n">
        <v>2148126</v>
      </c>
      <c r="J37" s="36" t="n">
        <v>1148467</v>
      </c>
      <c r="K37" s="36" t="n">
        <v>1591712</v>
      </c>
      <c r="L37" s="36" t="n">
        <v>192791</v>
      </c>
      <c r="M37" s="38" t="n">
        <v>-97895</v>
      </c>
      <c r="N37" s="36" t="n">
        <v>375262</v>
      </c>
      <c r="O37" s="36" t="n">
        <v>341013</v>
      </c>
      <c r="P37" s="36" t="n">
        <v>326880</v>
      </c>
      <c r="Q37" s="36" t="n">
        <v>271769</v>
      </c>
      <c r="R37" s="36" t="n">
        <v>120823</v>
      </c>
      <c r="S37" s="36" t="n">
        <v>265639</v>
      </c>
      <c r="T37" s="36" t="n">
        <v>355182</v>
      </c>
      <c r="U37" s="36" t="n">
        <v>377159</v>
      </c>
      <c r="V37" s="36" t="n">
        <v>167862</v>
      </c>
      <c r="W37" s="36" t="n">
        <v>13097</v>
      </c>
      <c r="X37" s="36" t="n">
        <v>902046</v>
      </c>
      <c r="Y37" s="36" t="n">
        <v>834012</v>
      </c>
      <c r="Z37" s="36" t="n">
        <v>919771</v>
      </c>
      <c r="AA37" s="39" t="n">
        <v>-38525</v>
      </c>
      <c r="AB37" s="36" t="n">
        <v>82662</v>
      </c>
      <c r="AC37" s="36" t="n">
        <v>353620</v>
      </c>
      <c r="AD37" s="36" t="n">
        <v>192712</v>
      </c>
      <c r="AE37" s="36" t="n">
        <v>77693</v>
      </c>
      <c r="AF37" s="38" t="n">
        <v>-233704</v>
      </c>
      <c r="AG37" s="36" t="n">
        <f aca="false">3082+9725</f>
        <v>12807</v>
      </c>
      <c r="AH37" s="36" t="n">
        <v>11839</v>
      </c>
      <c r="AI37" s="38" t="n">
        <v>-276640</v>
      </c>
      <c r="AJ37" s="36" t="n">
        <v>48260</v>
      </c>
      <c r="AK37" s="38" t="n">
        <v>-87205</v>
      </c>
      <c r="AL37" s="38" t="n">
        <v>-85007</v>
      </c>
      <c r="AM37" s="10" t="n">
        <v>0</v>
      </c>
      <c r="AN37" s="10" t="n">
        <v>0</v>
      </c>
      <c r="AO37" s="36" t="n">
        <v>277850</v>
      </c>
      <c r="AP37" s="36" t="n">
        <v>180580</v>
      </c>
      <c r="AQ37" s="36" t="n">
        <v>175252</v>
      </c>
      <c r="AR37" s="36" t="n">
        <v>604231</v>
      </c>
      <c r="AS37" s="36" t="n">
        <v>239015</v>
      </c>
      <c r="AT37" s="36" t="n">
        <v>250582</v>
      </c>
      <c r="AU37" s="36" t="n">
        <v>250040</v>
      </c>
      <c r="AV37" s="36" t="n">
        <v>5538</v>
      </c>
      <c r="AW37" s="36" t="n">
        <v>181587</v>
      </c>
      <c r="AX37" s="36" t="n">
        <v>50147</v>
      </c>
      <c r="AY37" s="36" t="n">
        <v>186106</v>
      </c>
      <c r="AZ37" s="36" t="n">
        <v>292295</v>
      </c>
      <c r="BA37" s="36" t="n">
        <v>47261</v>
      </c>
      <c r="BB37" s="36" t="n">
        <v>510335</v>
      </c>
      <c r="BC37" s="36" t="n">
        <v>309212</v>
      </c>
      <c r="BD37" s="36" t="n">
        <v>211548</v>
      </c>
      <c r="BE37" s="36" t="n">
        <v>376346</v>
      </c>
      <c r="BF37" s="36" t="n">
        <v>522238</v>
      </c>
      <c r="BG37" s="36" t="n">
        <v>181343</v>
      </c>
      <c r="BH37" s="38" t="n">
        <v>-797615</v>
      </c>
      <c r="BI37" s="38" t="n">
        <v>364841</v>
      </c>
      <c r="BJ37" s="38" t="n">
        <v>95048</v>
      </c>
      <c r="BK37" s="36" t="n">
        <v>103545</v>
      </c>
      <c r="BL37" s="36" t="n">
        <v>152526</v>
      </c>
      <c r="BM37" s="36" t="n">
        <v>119720</v>
      </c>
      <c r="BN37" s="36" t="n">
        <v>133878</v>
      </c>
      <c r="BO37" s="36" t="n">
        <v>141253</v>
      </c>
      <c r="BP37" s="36" t="n">
        <v>14650</v>
      </c>
      <c r="BQ37" s="38" t="n">
        <v>-171037</v>
      </c>
      <c r="BR37" s="38" t="n">
        <v>-276727</v>
      </c>
      <c r="BS37" s="36" t="n">
        <v>128153</v>
      </c>
      <c r="BT37" s="38" t="n">
        <v>-847016</v>
      </c>
      <c r="BU37" s="36" t="n">
        <v>244291</v>
      </c>
      <c r="BV37" s="38" t="n">
        <v>-282395</v>
      </c>
      <c r="BW37" s="36" t="n">
        <v>149785</v>
      </c>
      <c r="BX37" s="36" t="n">
        <v>148213</v>
      </c>
      <c r="BY37" s="38" t="n">
        <v>-72644</v>
      </c>
      <c r="BZ37" s="7" t="s">
        <v>59</v>
      </c>
      <c r="CA37" s="9" t="n">
        <f aca="false">+C37+F37+I37+L37+O37+R37+U37+X37+AA37+AD37+AG37+AJ37+AP37+AS37+AV37+AY37+BB37+BE37+BH37+BK37+BN37+BQ37+BT37+BW37</f>
        <v>4788823</v>
      </c>
      <c r="CB37" s="9" t="n">
        <f aca="false">+D37+G37+J37+M37+P37+S37+V37+Y37+AB37+AE37+AH37+AK37+AQ37+AT37+AW37+AZ37+BC37+BF37+BI37+BL37+BO37+BR37+BU37+BX37</f>
        <v>6062916</v>
      </c>
      <c r="CC37" s="9" t="n">
        <f aca="false">+E37+H37+K37+N37+Q37+T37+W37+Z37+AC37+AF37+AI37+AL37+AR37+AU37+AX37+BA37+BD37+BG37+BJ37+BM37+BP37+BS37+BV37+BY37</f>
        <v>4907146</v>
      </c>
    </row>
    <row r="38" customFormat="false" ht="13.5" hidden="false" customHeight="false" outlineLevel="0" collapsed="false">
      <c r="A38" s="35"/>
      <c r="B38" s="7" t="s">
        <v>60</v>
      </c>
      <c r="C38" s="36" t="n">
        <v>495634</v>
      </c>
      <c r="D38" s="36" t="n">
        <v>339459</v>
      </c>
      <c r="E38" s="36" t="n">
        <v>431657</v>
      </c>
      <c r="F38" s="38" t="n">
        <v>-298292</v>
      </c>
      <c r="G38" s="36" t="n">
        <v>184416</v>
      </c>
      <c r="H38" s="38" t="n">
        <v>-374596</v>
      </c>
      <c r="I38" s="36" t="n">
        <v>1467442</v>
      </c>
      <c r="J38" s="36" t="n">
        <v>848827</v>
      </c>
      <c r="K38" s="36" t="n">
        <v>1066524</v>
      </c>
      <c r="L38" s="36" t="n">
        <v>148808</v>
      </c>
      <c r="M38" s="38" t="n">
        <v>-105421</v>
      </c>
      <c r="N38" s="36" t="n">
        <v>217756</v>
      </c>
      <c r="O38" s="36" t="n">
        <v>269193</v>
      </c>
      <c r="P38" s="36" t="n">
        <v>246347</v>
      </c>
      <c r="Q38" s="36" t="n">
        <v>205171</v>
      </c>
      <c r="R38" s="36" t="n">
        <v>88407</v>
      </c>
      <c r="S38" s="36" t="n">
        <v>230327</v>
      </c>
      <c r="T38" s="36" t="n">
        <v>260078</v>
      </c>
      <c r="U38" s="36" t="n">
        <v>261618</v>
      </c>
      <c r="V38" s="36" t="n">
        <v>159619</v>
      </c>
      <c r="W38" s="36" t="n">
        <v>12835</v>
      </c>
      <c r="X38" s="36" t="n">
        <v>723897</v>
      </c>
      <c r="Y38" s="36" t="n">
        <v>640129</v>
      </c>
      <c r="Z38" s="36" t="n">
        <v>752675</v>
      </c>
      <c r="AA38" s="39" t="n">
        <v>-38525</v>
      </c>
      <c r="AB38" s="36" t="n">
        <v>63262</v>
      </c>
      <c r="AC38" s="36" t="n">
        <v>227978</v>
      </c>
      <c r="AD38" s="36" t="n">
        <v>164408</v>
      </c>
      <c r="AE38" s="36" t="n">
        <v>76139</v>
      </c>
      <c r="AF38" s="38" t="n">
        <v>-233704</v>
      </c>
      <c r="AG38" s="38" t="n">
        <f aca="false">+AG37-9725-771-31-31</f>
        <v>2249</v>
      </c>
      <c r="AH38" s="36" t="n">
        <v>9203</v>
      </c>
      <c r="AI38" s="38" t="n">
        <v>-276640</v>
      </c>
      <c r="AJ38" s="36" t="n">
        <v>47294</v>
      </c>
      <c r="AK38" s="38" t="n">
        <v>-87205</v>
      </c>
      <c r="AL38" s="38" t="n">
        <v>-85007</v>
      </c>
      <c r="AM38" s="10" t="n">
        <v>0</v>
      </c>
      <c r="AN38" s="10" t="n">
        <v>0</v>
      </c>
      <c r="AO38" s="36" t="n">
        <v>181487</v>
      </c>
      <c r="AP38" s="36" t="n">
        <v>101970</v>
      </c>
      <c r="AQ38" s="36" t="n">
        <v>111748</v>
      </c>
      <c r="AR38" s="36" t="n">
        <v>442147</v>
      </c>
      <c r="AS38" s="36" t="n">
        <v>174517</v>
      </c>
      <c r="AT38" s="36" t="n">
        <v>182924</v>
      </c>
      <c r="AU38" s="36" t="n">
        <v>182530</v>
      </c>
      <c r="AV38" s="38" t="n">
        <v>-2335</v>
      </c>
      <c r="AW38" s="36" t="n">
        <v>132558</v>
      </c>
      <c r="AX38" s="36" t="n">
        <v>127510</v>
      </c>
      <c r="AY38" s="36" t="n">
        <v>132384</v>
      </c>
      <c r="AZ38" s="36" t="n">
        <v>241451</v>
      </c>
      <c r="BA38" s="36" t="n">
        <v>12237</v>
      </c>
      <c r="BB38" s="36" t="n">
        <v>498661</v>
      </c>
      <c r="BC38" s="36" t="n">
        <v>303028</v>
      </c>
      <c r="BD38" s="36" t="n">
        <v>207318</v>
      </c>
      <c r="BE38" s="36" t="n">
        <v>256582</v>
      </c>
      <c r="BF38" s="36" t="n">
        <v>445366</v>
      </c>
      <c r="BG38" s="36" t="n">
        <v>147451</v>
      </c>
      <c r="BH38" s="38" t="n">
        <v>-797615</v>
      </c>
      <c r="BI38" s="38" t="n">
        <v>357253</v>
      </c>
      <c r="BJ38" s="38" t="n">
        <v>93148</v>
      </c>
      <c r="BK38" s="36" t="n">
        <v>91911</v>
      </c>
      <c r="BL38" s="36" t="n">
        <v>145821</v>
      </c>
      <c r="BM38" s="36" t="n">
        <v>117326</v>
      </c>
      <c r="BN38" s="36" t="n">
        <v>79200</v>
      </c>
      <c r="BO38" s="36" t="n">
        <v>85429</v>
      </c>
      <c r="BP38" s="38" t="n">
        <v>-26159</v>
      </c>
      <c r="BQ38" s="38" t="n">
        <v>-171037</v>
      </c>
      <c r="BR38" s="38" t="n">
        <v>-276727</v>
      </c>
      <c r="BS38" s="36" t="n">
        <v>93551</v>
      </c>
      <c r="BT38" s="38" t="n">
        <v>-847016</v>
      </c>
      <c r="BU38" s="36" t="n">
        <v>239405</v>
      </c>
      <c r="BV38" s="38" t="n">
        <v>-282395</v>
      </c>
      <c r="BW38" s="36" t="n">
        <v>109343</v>
      </c>
      <c r="BX38" s="36" t="n">
        <v>142526</v>
      </c>
      <c r="BY38" s="38" t="n">
        <v>-92124</v>
      </c>
      <c r="BZ38" s="7" t="s">
        <v>60</v>
      </c>
      <c r="CA38" s="9" t="n">
        <f aca="false">+C38+F38+I38+L38+O38+R38+U38+X38+AA38+AD38+AG38+AJ38+AP38+AS38+AV38+AY38+BB38+BE38+BH38+BK38+BN38+BQ38+BT38+BW38</f>
        <v>2958698</v>
      </c>
      <c r="CB38" s="9" t="n">
        <f aca="false">+D38+G38+J38+M38+P38+S38+V38+Y38+AB38+AE38+AH38+AK38+AQ38+AT38+AW38+AZ38+BC38+BF38+BI38+BL38+BO38+BR38+BU38+BX38</f>
        <v>4715884</v>
      </c>
      <c r="CC38" s="9" t="n">
        <f aca="false">+E38+H38+K38+N38+Q38+T38+W38+Z38+AC38+AF38+AI38+AL38+AR38+AU38+AX38+BA38+BD38+BG38+BJ38+BM38+BP38+BS38+BV38+BY38</f>
        <v>3227267</v>
      </c>
    </row>
    <row r="39" customFormat="false" ht="13.5" hidden="false" customHeight="false" outlineLevel="0" collapsed="false">
      <c r="A39" s="35"/>
      <c r="B39" s="7" t="s">
        <v>61</v>
      </c>
      <c r="C39" s="36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625000</v>
      </c>
      <c r="K39" s="36" t="n">
        <v>700000</v>
      </c>
      <c r="L39" s="36" t="n">
        <v>140000</v>
      </c>
      <c r="M39" s="36" t="n">
        <v>0</v>
      </c>
      <c r="N39" s="36" t="n">
        <v>160000</v>
      </c>
      <c r="O39" s="36" t="n">
        <v>180000</v>
      </c>
      <c r="P39" s="36" t="n">
        <v>150000</v>
      </c>
      <c r="Q39" s="36" t="n">
        <v>0</v>
      </c>
      <c r="R39" s="36" t="n">
        <v>0</v>
      </c>
      <c r="S39" s="36" t="n">
        <v>134375</v>
      </c>
      <c r="T39" s="36" t="n">
        <v>134375</v>
      </c>
      <c r="U39" s="36" t="n">
        <v>120000</v>
      </c>
      <c r="V39" s="36" t="n">
        <v>0</v>
      </c>
      <c r="W39" s="36" t="n">
        <v>0</v>
      </c>
      <c r="X39" s="36" t="n">
        <v>0</v>
      </c>
      <c r="Y39" s="36" t="n">
        <v>330000</v>
      </c>
      <c r="Z39" s="36" t="n">
        <v>440000</v>
      </c>
      <c r="AA39" s="36" t="n">
        <v>0</v>
      </c>
      <c r="AB39" s="36" t="n">
        <v>0</v>
      </c>
      <c r="AC39" s="36" t="n">
        <v>150000</v>
      </c>
      <c r="AD39" s="36" t="n">
        <v>0</v>
      </c>
      <c r="AE39" s="36" t="n">
        <v>0</v>
      </c>
      <c r="AF39" s="36" t="n">
        <v>0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10" t="n">
        <v>0</v>
      </c>
      <c r="AN39" s="10" t="n">
        <v>0</v>
      </c>
      <c r="AO39" s="36" t="n">
        <v>0</v>
      </c>
      <c r="AP39" s="36" t="n">
        <v>0</v>
      </c>
      <c r="AQ39" s="36" t="n">
        <v>0</v>
      </c>
      <c r="AR39" s="36" t="n">
        <v>184800</v>
      </c>
      <c r="AS39" s="36" t="n">
        <v>150000</v>
      </c>
      <c r="AT39" s="36" t="n">
        <v>150000</v>
      </c>
      <c r="AU39" s="36" t="n">
        <v>150000</v>
      </c>
      <c r="AV39" s="36" t="n">
        <v>0</v>
      </c>
      <c r="AW39" s="36" t="n">
        <v>110111</v>
      </c>
      <c r="AX39" s="36" t="n">
        <v>100000</v>
      </c>
      <c r="AY39" s="36" t="n">
        <v>100000</v>
      </c>
      <c r="AZ39" s="36" t="n">
        <v>200000</v>
      </c>
      <c r="BA39" s="36" t="n">
        <v>0</v>
      </c>
      <c r="BB39" s="36" t="n">
        <v>0</v>
      </c>
      <c r="BC39" s="36" t="n">
        <v>0</v>
      </c>
      <c r="BD39" s="36" t="n">
        <v>0</v>
      </c>
      <c r="BE39" s="36" t="n">
        <v>0</v>
      </c>
      <c r="BF39" s="36" t="n">
        <v>0</v>
      </c>
      <c r="BG39" s="36" t="n">
        <v>0</v>
      </c>
      <c r="BH39" s="36" t="n">
        <v>0</v>
      </c>
      <c r="BI39" s="36" t="n">
        <v>244400</v>
      </c>
      <c r="BJ39" s="36" t="n">
        <v>0</v>
      </c>
      <c r="BK39" s="36" t="n">
        <v>0</v>
      </c>
      <c r="BL39" s="36" t="n">
        <v>0</v>
      </c>
      <c r="BM39" s="36" t="n">
        <v>0</v>
      </c>
      <c r="BN39" s="36" t="n">
        <v>0</v>
      </c>
      <c r="BO39" s="36" t="n">
        <v>0</v>
      </c>
      <c r="BP39" s="36" t="n">
        <v>0</v>
      </c>
      <c r="BQ39" s="36" t="n">
        <v>0</v>
      </c>
      <c r="BR39" s="36" t="n">
        <v>0</v>
      </c>
      <c r="BS39" s="36" t="n">
        <v>80000</v>
      </c>
      <c r="BT39" s="36" t="n">
        <v>0</v>
      </c>
      <c r="BU39" s="36" t="n">
        <v>0</v>
      </c>
      <c r="BV39" s="36" t="n">
        <v>0</v>
      </c>
      <c r="BW39" s="36" t="n">
        <v>0</v>
      </c>
      <c r="BX39" s="36" t="n">
        <v>0</v>
      </c>
      <c r="BY39" s="36" t="n">
        <v>0</v>
      </c>
      <c r="BZ39" s="7" t="s">
        <v>61</v>
      </c>
      <c r="CA39" s="9" t="n">
        <f aca="false">+C39+F39+I39+L39+O39+R39+U39+X39+AA39+AD39+AG39+AJ39+AP39+AS39+AV39+AY39+BB39+BE39+BH39+BK39+BN39+BQ39+BT39+BW39</f>
        <v>690000</v>
      </c>
      <c r="CB39" s="9" t="n">
        <f aca="false">+D39+G39+J39+M39+P39+S39+V39+Y39+AB39+AE39+AH39+AK39+AQ39+AT39+AW39+AZ39+BC39+BF39+BI39+BL39+BO39+BR39+BU39+BX39</f>
        <v>1943886</v>
      </c>
      <c r="CC39" s="9" t="n">
        <f aca="false">+E39+H39+K39+N39+Q39+T39+W39+Z39+AC39+AF39+AI39+AL39+AR39+AU39+AX39+BA39+BD39+BG39+BJ39+BM39+BP39+BS39+BV39+BY39</f>
        <v>2099175</v>
      </c>
    </row>
    <row r="41" customFormat="false" ht="12.75" hidden="false" customHeight="false" outlineLevel="0" collapsed="false">
      <c r="BW41" s="40"/>
      <c r="CA4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21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17.28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9.85"/>
    <col collapsed="false" customWidth="true" hidden="false" outlineLevel="0" max="11" min="11" style="0" width="19.99"/>
    <col collapsed="false" customWidth="true" hidden="false" outlineLevel="0" max="12" min="12" style="0" width="24.56"/>
    <col collapsed="false" customWidth="true" hidden="false" outlineLevel="0" max="13" min="13" style="0" width="17.28"/>
    <col collapsed="false" customWidth="true" hidden="false" outlineLevel="0" max="14" min="14" style="0" width="11.7"/>
    <col collapsed="false" customWidth="true" hidden="false" outlineLevel="0" max="15" min="15" style="0" width="27.99"/>
    <col collapsed="false" customWidth="true" hidden="false" outlineLevel="0" max="16" min="16" style="0" width="12.85"/>
    <col collapsed="false" customWidth="true" hidden="false" outlineLevel="0" max="17" min="17" style="0" width="22.85"/>
    <col collapsed="false" customWidth="true" hidden="false" outlineLevel="0" max="18" min="18" style="0" width="18.14"/>
    <col collapsed="false" customWidth="true" hidden="false" outlineLevel="0" max="19" min="19" style="0" width="17.56"/>
    <col collapsed="false" customWidth="true" hidden="false" outlineLevel="0" max="20" min="20" style="0" width="18.99"/>
    <col collapsed="false" customWidth="true" hidden="false" outlineLevel="0" max="21" min="21" style="0" width="11.28"/>
    <col collapsed="false" customWidth="true" hidden="false" outlineLevel="0" max="22" min="22" style="0" width="13.56"/>
    <col collapsed="false" customWidth="true" hidden="false" outlineLevel="0" max="23" min="23" style="0" width="13.99"/>
    <col collapsed="false" customWidth="true" hidden="false" outlineLevel="0" max="24" min="24" style="0" width="11.7"/>
    <col collapsed="false" customWidth="true" hidden="false" outlineLevel="0" max="25" min="25" style="0" width="26.99"/>
    <col collapsed="false" customWidth="true" hidden="false" outlineLevel="0" max="26" min="26" style="0" width="17.7"/>
    <col collapsed="false" customWidth="true" hidden="false" outlineLevel="0" max="27" min="27" style="0" width="12.7"/>
  </cols>
  <sheetData>
    <row r="3" customFormat="false" ht="16.5" hidden="false" customHeight="false" outlineLevel="0" collapsed="false">
      <c r="C3" s="2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10</v>
      </c>
      <c r="N3" s="2" t="s">
        <v>11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  <c r="W3" s="2" t="s">
        <v>21</v>
      </c>
      <c r="X3" s="2" t="s">
        <v>22</v>
      </c>
      <c r="Y3" s="2" t="s">
        <v>23</v>
      </c>
      <c r="Z3" s="2" t="s">
        <v>24</v>
      </c>
    </row>
    <row r="5" customFormat="false" ht="13.5" hidden="false" customHeight="false" outlineLevel="0" collapsed="false">
      <c r="B5" s="41" t="s">
        <v>62</v>
      </c>
      <c r="C5" s="42" t="n">
        <v>29</v>
      </c>
      <c r="D5" s="42" t="n">
        <v>4977</v>
      </c>
      <c r="E5" s="42" t="n">
        <v>343</v>
      </c>
      <c r="F5" s="42" t="n">
        <v>382</v>
      </c>
      <c r="G5" s="42" t="n">
        <v>67</v>
      </c>
      <c r="H5" s="42" t="n">
        <v>1125</v>
      </c>
      <c r="I5" s="42" t="n">
        <v>131</v>
      </c>
      <c r="J5" s="42" t="n">
        <v>699</v>
      </c>
      <c r="K5" s="42" t="n">
        <v>637</v>
      </c>
      <c r="L5" s="42" t="n">
        <v>414</v>
      </c>
      <c r="M5" s="42" t="n">
        <v>510</v>
      </c>
      <c r="N5" s="42" t="n">
        <v>462</v>
      </c>
      <c r="O5" s="42" t="n">
        <v>1457</v>
      </c>
      <c r="P5" s="42" t="n">
        <v>142</v>
      </c>
      <c r="Q5" s="42" t="n">
        <v>167</v>
      </c>
      <c r="R5" s="42" t="n">
        <v>289</v>
      </c>
      <c r="S5" s="42" t="n">
        <v>82</v>
      </c>
      <c r="T5" s="42" t="n">
        <v>67</v>
      </c>
      <c r="U5" s="42" t="n">
        <v>91</v>
      </c>
      <c r="V5" s="42" t="n">
        <v>80</v>
      </c>
      <c r="W5" s="42" t="n">
        <v>122</v>
      </c>
      <c r="X5" s="42" t="n">
        <v>50</v>
      </c>
      <c r="Y5" s="42" t="n">
        <v>11</v>
      </c>
      <c r="Z5" s="42" t="n">
        <v>37</v>
      </c>
      <c r="AA5" s="43" t="n">
        <f aca="false">SUM(C5:Z5)</f>
        <v>12371</v>
      </c>
    </row>
    <row r="6" customFormat="false" ht="13.5" hidden="false" customHeight="false" outlineLevel="0" collapsed="false">
      <c r="B6" s="41" t="s">
        <v>63</v>
      </c>
      <c r="C6" s="42" t="n">
        <v>19</v>
      </c>
      <c r="D6" s="42" t="n">
        <v>22</v>
      </c>
      <c r="E6" s="42" t="n">
        <v>25</v>
      </c>
      <c r="F6" s="42" t="n">
        <v>17</v>
      </c>
      <c r="G6" s="42" t="n">
        <v>11</v>
      </c>
      <c r="H6" s="42" t="n">
        <v>10</v>
      </c>
      <c r="I6" s="42" t="n">
        <v>26</v>
      </c>
      <c r="J6" s="42" t="n">
        <v>17</v>
      </c>
      <c r="K6" s="42" t="n">
        <v>14</v>
      </c>
      <c r="L6" s="42" t="n">
        <v>23</v>
      </c>
      <c r="M6" s="42" t="n">
        <v>21</v>
      </c>
      <c r="N6" s="42" t="n">
        <v>19</v>
      </c>
      <c r="O6" s="42" t="n">
        <v>25</v>
      </c>
      <c r="P6" s="42" t="n">
        <v>9</v>
      </c>
      <c r="Q6" s="42" t="n">
        <v>20</v>
      </c>
      <c r="R6" s="42" t="n">
        <v>12</v>
      </c>
      <c r="S6" s="42" t="n">
        <v>11</v>
      </c>
      <c r="T6" s="42" t="n">
        <v>9</v>
      </c>
      <c r="U6" s="42" t="n">
        <v>7</v>
      </c>
      <c r="V6" s="42" t="n">
        <v>5</v>
      </c>
      <c r="W6" s="42" t="n">
        <v>19</v>
      </c>
      <c r="X6" s="42" t="n">
        <v>2</v>
      </c>
      <c r="Y6" s="42" t="n">
        <v>11</v>
      </c>
      <c r="Z6" s="42" t="n">
        <v>11</v>
      </c>
      <c r="AA6" s="43" t="n">
        <f aca="false">SUM(C6:Z6)</f>
        <v>365</v>
      </c>
    </row>
    <row r="7" customFormat="false" ht="13.5" hidden="false" customHeight="false" outlineLevel="0" collapsed="false">
      <c r="B7" s="41" t="s">
        <v>64</v>
      </c>
      <c r="C7" s="42" t="n">
        <v>0</v>
      </c>
      <c r="D7" s="42" t="n">
        <v>0</v>
      </c>
      <c r="E7" s="42" t="n">
        <v>0</v>
      </c>
      <c r="F7" s="42" t="n">
        <v>1</v>
      </c>
      <c r="G7" s="42" t="n">
        <v>0</v>
      </c>
      <c r="H7" s="42" t="n">
        <v>0</v>
      </c>
      <c r="I7" s="42" t="n">
        <v>0</v>
      </c>
      <c r="J7" s="42" t="n">
        <v>3</v>
      </c>
      <c r="K7" s="42" t="n">
        <v>0</v>
      </c>
      <c r="L7" s="42" t="n">
        <v>0</v>
      </c>
      <c r="M7" s="42" t="n">
        <v>0</v>
      </c>
      <c r="N7" s="42" t="n">
        <v>3</v>
      </c>
      <c r="O7" s="42" t="n">
        <v>0</v>
      </c>
      <c r="P7" s="42" t="n">
        <v>0</v>
      </c>
      <c r="Q7" s="42" t="n">
        <v>1</v>
      </c>
      <c r="R7" s="42" t="n">
        <v>0</v>
      </c>
      <c r="S7" s="42" t="n">
        <v>1</v>
      </c>
      <c r="T7" s="42" t="n">
        <v>5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3" t="n">
        <f aca="false">SUM(C7:Z7)</f>
        <v>14</v>
      </c>
    </row>
    <row r="8" customFormat="false" ht="13.5" hidden="false" customHeight="false" outlineLevel="0" collapsed="false">
      <c r="B8" s="41" t="s">
        <v>65</v>
      </c>
      <c r="C8" s="42" t="n">
        <v>0</v>
      </c>
      <c r="D8" s="42" t="n">
        <v>0</v>
      </c>
      <c r="E8" s="42" t="n">
        <v>1</v>
      </c>
      <c r="F8" s="42" t="n">
        <v>0</v>
      </c>
      <c r="G8" s="42" t="n">
        <v>0</v>
      </c>
      <c r="H8" s="42" t="n">
        <v>2</v>
      </c>
      <c r="I8" s="42" t="n">
        <v>0</v>
      </c>
      <c r="J8" s="42" t="n">
        <v>0</v>
      </c>
      <c r="K8" s="42" t="n">
        <v>0</v>
      </c>
      <c r="L8" s="42" t="n">
        <v>0</v>
      </c>
      <c r="M8" s="42" t="n">
        <v>0</v>
      </c>
      <c r="N8" s="42" t="n">
        <v>0</v>
      </c>
      <c r="O8" s="42" t="n">
        <v>0</v>
      </c>
      <c r="P8" s="42" t="n">
        <v>0</v>
      </c>
      <c r="Q8" s="42" t="n">
        <v>0</v>
      </c>
      <c r="R8" s="42" t="n">
        <v>0</v>
      </c>
      <c r="S8" s="42" t="n">
        <v>0</v>
      </c>
      <c r="T8" s="42" t="n">
        <v>0</v>
      </c>
      <c r="U8" s="42" t="n">
        <v>0</v>
      </c>
      <c r="V8" s="42" t="n">
        <v>0</v>
      </c>
      <c r="W8" s="42" t="n">
        <v>0</v>
      </c>
      <c r="X8" s="42" t="n">
        <v>0</v>
      </c>
      <c r="Y8" s="42" t="n">
        <v>0</v>
      </c>
      <c r="Z8" s="42" t="n">
        <v>0</v>
      </c>
      <c r="AA8" s="43" t="n">
        <f aca="false">SUM(C8:Z8)</f>
        <v>3</v>
      </c>
    </row>
    <row r="9" customFormat="false" ht="13.5" hidden="false" customHeight="false" outlineLevel="0" collapsed="false">
      <c r="B9" s="41" t="s">
        <v>66</v>
      </c>
      <c r="C9" s="42" t="n">
        <v>0</v>
      </c>
      <c r="D9" s="42" t="n">
        <v>5</v>
      </c>
      <c r="E9" s="42" t="n">
        <v>9</v>
      </c>
      <c r="F9" s="42" t="n">
        <v>3</v>
      </c>
      <c r="G9" s="42" t="n">
        <v>0</v>
      </c>
      <c r="H9" s="42" t="n">
        <v>2</v>
      </c>
      <c r="I9" s="42" t="n">
        <v>0</v>
      </c>
      <c r="J9" s="42" t="n">
        <v>8</v>
      </c>
      <c r="K9" s="42" t="n">
        <v>1</v>
      </c>
      <c r="L9" s="42" t="n">
        <v>4</v>
      </c>
      <c r="M9" s="42" t="n">
        <v>4</v>
      </c>
      <c r="N9" s="42" t="n">
        <v>1</v>
      </c>
      <c r="O9" s="42" t="n">
        <v>4</v>
      </c>
      <c r="P9" s="42" t="n">
        <v>0</v>
      </c>
      <c r="Q9" s="42" t="n">
        <v>1</v>
      </c>
      <c r="R9" s="42" t="n">
        <v>3</v>
      </c>
      <c r="S9" s="42" t="n">
        <v>2</v>
      </c>
      <c r="T9" s="42" t="n">
        <v>0</v>
      </c>
      <c r="U9" s="42" t="n">
        <v>0</v>
      </c>
      <c r="V9" s="42" t="n">
        <v>0</v>
      </c>
      <c r="W9" s="42" t="n">
        <v>3</v>
      </c>
      <c r="X9" s="42" t="n">
        <v>0</v>
      </c>
      <c r="Y9" s="42" t="n">
        <v>1</v>
      </c>
      <c r="Z9" s="42" t="n">
        <v>0</v>
      </c>
      <c r="AA9" s="43" t="n">
        <f aca="false">SUM(C9:Z9)</f>
        <v>51</v>
      </c>
    </row>
    <row r="10" customFormat="false" ht="13.5" hidden="false" customHeight="false" outlineLevel="0" collapsed="false">
      <c r="B10" s="41" t="s">
        <v>67</v>
      </c>
      <c r="C10" s="44" t="n">
        <v>48</v>
      </c>
      <c r="D10" s="44" t="n">
        <v>5004</v>
      </c>
      <c r="E10" s="44" t="n">
        <v>378</v>
      </c>
      <c r="F10" s="44" t="n">
        <v>403</v>
      </c>
      <c r="G10" s="44" t="n">
        <v>78</v>
      </c>
      <c r="H10" s="44" t="n">
        <v>1139</v>
      </c>
      <c r="I10" s="44" t="n">
        <v>157</v>
      </c>
      <c r="J10" s="44" t="n">
        <v>727</v>
      </c>
      <c r="K10" s="44" t="n">
        <v>652</v>
      </c>
      <c r="L10" s="44" t="n">
        <v>441</v>
      </c>
      <c r="M10" s="44" t="n">
        <v>535</v>
      </c>
      <c r="N10" s="44" t="n">
        <v>485</v>
      </c>
      <c r="O10" s="44" t="n">
        <v>1486</v>
      </c>
      <c r="P10" s="44" t="n">
        <v>151</v>
      </c>
      <c r="Q10" s="44" t="n">
        <v>189</v>
      </c>
      <c r="R10" s="44" t="n">
        <v>304</v>
      </c>
      <c r="S10" s="44" t="n">
        <v>96</v>
      </c>
      <c r="T10" s="44" t="n">
        <v>81</v>
      </c>
      <c r="U10" s="44" t="n">
        <v>98</v>
      </c>
      <c r="V10" s="44" t="n">
        <v>85</v>
      </c>
      <c r="W10" s="44" t="n">
        <v>144</v>
      </c>
      <c r="X10" s="44" t="n">
        <v>52</v>
      </c>
      <c r="Y10" s="44" t="n">
        <v>23</v>
      </c>
      <c r="Z10" s="44" t="n">
        <v>48</v>
      </c>
      <c r="AA10" s="43" t="n">
        <f aca="false">SUM(C10:Z10)</f>
        <v>12804</v>
      </c>
    </row>
    <row r="11" customFormat="false" ht="13.5" hidden="false" customHeight="false" outlineLevel="0" collapsed="false">
      <c r="B11" s="41" t="s">
        <v>62</v>
      </c>
      <c r="C11" s="42" t="n">
        <v>1068382</v>
      </c>
      <c r="D11" s="42" t="n">
        <v>1025782</v>
      </c>
      <c r="E11" s="42" t="n">
        <v>2968830</v>
      </c>
      <c r="F11" s="42" t="n">
        <v>470284</v>
      </c>
      <c r="G11" s="42" t="n">
        <v>1086609</v>
      </c>
      <c r="H11" s="42" t="n">
        <v>2034735</v>
      </c>
      <c r="I11" s="42" t="n">
        <v>1136862</v>
      </c>
      <c r="J11" s="42" t="n">
        <v>1196046</v>
      </c>
      <c r="K11" s="42" t="n">
        <v>1868436</v>
      </c>
      <c r="L11" s="42" t="n">
        <v>1296773</v>
      </c>
      <c r="M11" s="42" t="n">
        <v>1326400</v>
      </c>
      <c r="N11" s="42" t="n">
        <v>993599</v>
      </c>
      <c r="O11" s="42" t="n">
        <v>1939147</v>
      </c>
      <c r="P11" s="42" t="n">
        <v>1055092</v>
      </c>
      <c r="Q11" s="42" t="n">
        <v>1150897</v>
      </c>
      <c r="R11" s="42" t="n">
        <v>1783329</v>
      </c>
      <c r="S11" s="42" t="n">
        <v>2483500</v>
      </c>
      <c r="T11" s="42" t="n">
        <v>3289950</v>
      </c>
      <c r="U11" s="42" t="n">
        <v>867625</v>
      </c>
      <c r="V11" s="42" t="n">
        <v>1680700</v>
      </c>
      <c r="W11" s="42" t="n">
        <v>759580</v>
      </c>
      <c r="X11" s="42" t="n">
        <v>1899900</v>
      </c>
      <c r="Y11" s="42" t="n">
        <v>974900</v>
      </c>
      <c r="Z11" s="42" t="n">
        <v>756868</v>
      </c>
      <c r="AA11" s="43" t="n">
        <f aca="false">SUM(C11:Z11)</f>
        <v>35114226</v>
      </c>
    </row>
    <row r="12" customFormat="false" ht="13.5" hidden="false" customHeight="false" outlineLevel="0" collapsed="false">
      <c r="B12" s="41" t="s">
        <v>63</v>
      </c>
      <c r="C12" s="42" t="n">
        <v>1571618</v>
      </c>
      <c r="D12" s="42" t="n">
        <v>970700</v>
      </c>
      <c r="E12" s="42" t="n">
        <v>1415043</v>
      </c>
      <c r="F12" s="42" t="n">
        <v>1519032</v>
      </c>
      <c r="G12" s="42" t="n">
        <v>913391</v>
      </c>
      <c r="H12" s="42" t="n">
        <v>498037</v>
      </c>
      <c r="I12" s="42" t="n">
        <v>863138</v>
      </c>
      <c r="J12" s="42" t="n">
        <v>444614</v>
      </c>
      <c r="K12" s="42" t="n">
        <v>96370</v>
      </c>
      <c r="L12" s="42" t="n">
        <v>648455</v>
      </c>
      <c r="M12" s="42" t="n">
        <v>590187</v>
      </c>
      <c r="N12" s="42" t="n">
        <v>1218071</v>
      </c>
      <c r="O12" s="42" t="n">
        <v>498136</v>
      </c>
      <c r="P12" s="42" t="n">
        <v>944908</v>
      </c>
      <c r="Q12" s="42" t="n">
        <v>647153</v>
      </c>
      <c r="R12" s="42" t="n">
        <v>198926</v>
      </c>
      <c r="S12" s="42" t="n">
        <v>1266500</v>
      </c>
      <c r="T12" s="42" t="n">
        <v>1210050</v>
      </c>
      <c r="U12" s="42" t="n">
        <v>1132375</v>
      </c>
      <c r="V12" s="42" t="n">
        <v>319300</v>
      </c>
      <c r="W12" s="42" t="n">
        <v>2047920</v>
      </c>
      <c r="X12" s="42" t="n">
        <v>100100</v>
      </c>
      <c r="Y12" s="42" t="n">
        <v>3975100</v>
      </c>
      <c r="Z12" s="42" t="n">
        <v>1243132</v>
      </c>
      <c r="AA12" s="43" t="n">
        <f aca="false">SUM(C12:Z12)</f>
        <v>24332256</v>
      </c>
    </row>
    <row r="13" customFormat="false" ht="13.5" hidden="false" customHeight="false" outlineLevel="0" collapsed="false">
      <c r="B13" s="41" t="s">
        <v>64</v>
      </c>
      <c r="C13" s="42" t="n">
        <v>0</v>
      </c>
      <c r="D13" s="42" t="n">
        <v>0</v>
      </c>
      <c r="E13" s="42" t="n">
        <v>0</v>
      </c>
      <c r="F13" s="42" t="n">
        <v>6533</v>
      </c>
      <c r="G13" s="42" t="n">
        <v>0</v>
      </c>
      <c r="H13" s="42" t="n">
        <v>0</v>
      </c>
      <c r="I13" s="42" t="n">
        <v>0</v>
      </c>
      <c r="J13" s="42" t="n">
        <v>330390</v>
      </c>
      <c r="K13" s="42" t="n">
        <v>0</v>
      </c>
      <c r="L13" s="42" t="n">
        <v>0</v>
      </c>
      <c r="M13" s="42" t="n">
        <v>0</v>
      </c>
      <c r="N13" s="42" t="n">
        <v>38330</v>
      </c>
      <c r="O13" s="42" t="n">
        <v>0</v>
      </c>
      <c r="P13" s="42" t="n">
        <v>0</v>
      </c>
      <c r="Q13" s="42" t="n">
        <v>200000</v>
      </c>
      <c r="R13" s="42" t="n">
        <v>0</v>
      </c>
      <c r="S13" s="42" t="n">
        <v>100000</v>
      </c>
      <c r="T13" s="42" t="n">
        <v>50000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3975100</v>
      </c>
      <c r="Z13" s="42" t="n">
        <v>0</v>
      </c>
      <c r="AA13" s="43" t="n">
        <f aca="false">SUM(C13:Z13)</f>
        <v>5150353</v>
      </c>
    </row>
    <row r="14" customFormat="false" ht="13.5" hidden="false" customHeight="false" outlineLevel="0" collapsed="false">
      <c r="B14" s="41" t="s">
        <v>65</v>
      </c>
      <c r="C14" s="42" t="n">
        <v>0</v>
      </c>
      <c r="D14" s="42" t="n">
        <v>0</v>
      </c>
      <c r="E14" s="42" t="n">
        <v>144789</v>
      </c>
      <c r="F14" s="42" t="n">
        <v>0</v>
      </c>
      <c r="G14" s="42" t="n">
        <v>0</v>
      </c>
      <c r="H14" s="42" t="n">
        <v>145428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f aca="false">SUM(C14:Z14)</f>
        <v>290217</v>
      </c>
    </row>
    <row r="15" customFormat="false" ht="13.5" hidden="false" customHeight="false" outlineLevel="0" collapsed="false">
      <c r="B15" s="41" t="s">
        <v>66</v>
      </c>
      <c r="C15" s="42" t="n">
        <v>0</v>
      </c>
      <c r="D15" s="42" t="n">
        <v>3518</v>
      </c>
      <c r="E15" s="42" t="n">
        <v>471338</v>
      </c>
      <c r="F15" s="42" t="n">
        <v>4151</v>
      </c>
      <c r="G15" s="42" t="n">
        <v>0</v>
      </c>
      <c r="H15" s="42" t="n">
        <v>9300</v>
      </c>
      <c r="I15" s="42" t="n">
        <v>0</v>
      </c>
      <c r="J15" s="42" t="n">
        <v>231632</v>
      </c>
      <c r="K15" s="42" t="n">
        <v>35194</v>
      </c>
      <c r="L15" s="42" t="n">
        <v>54772</v>
      </c>
      <c r="M15" s="42" t="n">
        <v>83413</v>
      </c>
      <c r="N15" s="42" t="n">
        <v>250000</v>
      </c>
      <c r="O15" s="42" t="n">
        <v>562717</v>
      </c>
      <c r="P15" s="42" t="n">
        <v>0</v>
      </c>
      <c r="Q15" s="42" t="n">
        <v>1950</v>
      </c>
      <c r="R15" s="42" t="n">
        <v>17745</v>
      </c>
      <c r="S15" s="42" t="n">
        <v>150000</v>
      </c>
      <c r="T15" s="42" t="n">
        <v>0</v>
      </c>
      <c r="U15" s="42" t="n">
        <v>0</v>
      </c>
      <c r="V15" s="42" t="n">
        <v>0</v>
      </c>
      <c r="W15" s="42" t="n">
        <v>192500</v>
      </c>
      <c r="X15" s="42" t="n">
        <v>0</v>
      </c>
      <c r="Y15" s="42" t="n">
        <v>50000</v>
      </c>
      <c r="Z15" s="42" t="n">
        <v>0</v>
      </c>
      <c r="AA15" s="43" t="n">
        <f aca="false">SUM(C15:Z15)</f>
        <v>2118230</v>
      </c>
    </row>
    <row r="16" customFormat="false" ht="13.5" hidden="false" customHeight="false" outlineLevel="0" collapsed="false">
      <c r="B16" s="41" t="s">
        <v>67</v>
      </c>
      <c r="C16" s="44" t="n">
        <v>2640000</v>
      </c>
      <c r="D16" s="44" t="n">
        <v>2000000</v>
      </c>
      <c r="E16" s="44" t="n">
        <v>5000000</v>
      </c>
      <c r="F16" s="44" t="n">
        <v>2000000</v>
      </c>
      <c r="G16" s="44" t="n">
        <v>2000000</v>
      </c>
      <c r="H16" s="44" t="n">
        <v>2687500</v>
      </c>
      <c r="I16" s="44" t="n">
        <v>2000000</v>
      </c>
      <c r="J16" s="44" t="n">
        <v>2200000</v>
      </c>
      <c r="K16" s="44" t="n">
        <v>2000000</v>
      </c>
      <c r="L16" s="44" t="n">
        <v>2000000</v>
      </c>
      <c r="M16" s="44" t="n">
        <v>2000000</v>
      </c>
      <c r="N16" s="44" t="n">
        <v>2500000</v>
      </c>
      <c r="O16" s="44" t="n">
        <v>3000000</v>
      </c>
      <c r="P16" s="44" t="n">
        <v>2000000</v>
      </c>
      <c r="Q16" s="44" t="n">
        <v>2000000</v>
      </c>
      <c r="R16" s="44" t="n">
        <v>2000000</v>
      </c>
      <c r="S16" s="44" t="n">
        <v>4000000</v>
      </c>
      <c r="T16" s="44" t="n">
        <v>5000000</v>
      </c>
      <c r="U16" s="44" t="n">
        <v>2000000</v>
      </c>
      <c r="V16" s="44" t="n">
        <v>2000000</v>
      </c>
      <c r="W16" s="44" t="n">
        <v>3000000</v>
      </c>
      <c r="X16" s="44" t="n">
        <v>2000000</v>
      </c>
      <c r="Y16" s="44" t="n">
        <v>5000000</v>
      </c>
      <c r="Z16" s="44" t="n">
        <v>2000000</v>
      </c>
      <c r="AA16" s="43" t="n">
        <f aca="false">SUM(C16:Z16)</f>
        <v>63027500</v>
      </c>
    </row>
    <row r="17" customFormat="false" ht="12.75" hidden="false" customHeight="false" outlineLevel="0" collapsed="false">
      <c r="AA17" s="43"/>
    </row>
    <row r="18" customFormat="false" ht="13.5" hidden="false" customHeight="false" outlineLevel="0" collapsed="false">
      <c r="B18" s="45" t="s">
        <v>68</v>
      </c>
      <c r="C18" s="46"/>
      <c r="D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3"/>
    </row>
    <row r="19" customFormat="false" ht="15" hidden="false" customHeight="false" outlineLevel="0" collapsed="false">
      <c r="B19" s="47" t="s">
        <v>69</v>
      </c>
      <c r="C19" s="48" t="n">
        <v>133</v>
      </c>
      <c r="D19" s="48" t="n">
        <v>76</v>
      </c>
      <c r="E19" s="48" t="n">
        <v>139</v>
      </c>
      <c r="F19" s="48" t="n">
        <v>49</v>
      </c>
      <c r="G19" s="48" t="n">
        <v>28</v>
      </c>
      <c r="H19" s="48" t="n">
        <v>86</v>
      </c>
      <c r="I19" s="48" t="n">
        <v>44</v>
      </c>
      <c r="J19" s="48" t="n">
        <v>70</v>
      </c>
      <c r="K19" s="48" t="n">
        <v>54</v>
      </c>
      <c r="L19" s="48" t="n">
        <v>35</v>
      </c>
      <c r="M19" s="48" t="n">
        <v>44</v>
      </c>
      <c r="N19" s="48" t="n">
        <v>19</v>
      </c>
      <c r="O19" s="48" t="n">
        <v>134</v>
      </c>
      <c r="P19" s="48" t="n">
        <v>33</v>
      </c>
      <c r="Q19" s="48" t="n">
        <v>33</v>
      </c>
      <c r="R19" s="48" t="n">
        <v>55</v>
      </c>
      <c r="S19" s="48" t="n">
        <v>58</v>
      </c>
      <c r="T19" s="48" t="n">
        <v>93</v>
      </c>
      <c r="U19" s="48" t="n">
        <v>18</v>
      </c>
      <c r="V19" s="48" t="n">
        <v>68</v>
      </c>
      <c r="W19" s="48" t="n">
        <v>68</v>
      </c>
      <c r="X19" s="48" t="n">
        <v>38</v>
      </c>
      <c r="Y19" s="48" t="n">
        <v>39</v>
      </c>
      <c r="Z19" s="48" t="n">
        <v>49</v>
      </c>
      <c r="AA19" s="43" t="n">
        <f aca="false">SUM(C19:Z19)</f>
        <v>1463</v>
      </c>
      <c r="AB19" s="43" t="n">
        <f aca="false">+AA19+AA21</f>
        <v>1473</v>
      </c>
    </row>
    <row r="20" customFormat="false" ht="15" hidden="false" customHeight="false" outlineLevel="0" collapsed="false">
      <c r="B20" s="49" t="s">
        <v>70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43"/>
    </row>
    <row r="21" customFormat="false" ht="15" hidden="false" customHeight="false" outlineLevel="0" collapsed="false">
      <c r="B21" s="51" t="s">
        <v>71</v>
      </c>
      <c r="C21" s="48" t="n">
        <v>3</v>
      </c>
      <c r="D21" s="48" t="n">
        <v>1</v>
      </c>
      <c r="E21" s="48" t="s">
        <v>72</v>
      </c>
      <c r="F21" s="48" t="n">
        <v>1</v>
      </c>
      <c r="G21" s="48" t="n">
        <v>1</v>
      </c>
      <c r="H21" s="48" t="s">
        <v>72</v>
      </c>
      <c r="I21" s="48" t="s">
        <v>72</v>
      </c>
      <c r="J21" s="48" t="s">
        <v>72</v>
      </c>
      <c r="K21" s="48" t="s">
        <v>72</v>
      </c>
      <c r="L21" s="48" t="s">
        <v>72</v>
      </c>
      <c r="M21" s="48" t="n">
        <v>1</v>
      </c>
      <c r="N21" s="48" t="s">
        <v>72</v>
      </c>
      <c r="O21" s="48" t="s">
        <v>72</v>
      </c>
      <c r="P21" s="48" t="s">
        <v>72</v>
      </c>
      <c r="Q21" s="48" t="s">
        <v>72</v>
      </c>
      <c r="R21" s="48" t="s">
        <v>72</v>
      </c>
      <c r="S21" s="48" t="s">
        <v>72</v>
      </c>
      <c r="T21" s="48" t="n">
        <v>1</v>
      </c>
      <c r="U21" s="48" t="s">
        <v>72</v>
      </c>
      <c r="V21" s="48" t="s">
        <v>72</v>
      </c>
      <c r="W21" s="48" t="s">
        <v>72</v>
      </c>
      <c r="X21" s="48" t="n">
        <v>2</v>
      </c>
      <c r="Y21" s="48" t="s">
        <v>72</v>
      </c>
      <c r="Z21" s="48" t="s">
        <v>72</v>
      </c>
      <c r="AA21" s="43" t="n">
        <f aca="false">SUM(C21:Z21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08:46:21Z</dcterms:created>
  <dc:creator>Administrator</dc:creator>
  <dc:description/>
  <dc:language>en-US</dc:language>
  <cp:lastModifiedBy>Administrator</cp:lastModifiedBy>
  <dcterms:modified xsi:type="dcterms:W3CDTF">2001-12-06T09:17:06Z</dcterms:modified>
  <cp:revision>0</cp:revision>
  <dc:subject/>
  <dc:title/>
</cp:coreProperties>
</file>